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b" sheetId="1" state="visible" r:id="rId2"/>
  </sheets>
  <externalReferences>
    <externalReference r:id="rId3"/>
  </externalReferences>
  <definedNames>
    <definedName function="false" hidden="false" localSheetId="0" name="_xlnm.Print_Titles" vbProcedure="false">'1.b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27">
  <si>
    <t xml:space="preserve">Casen 1992</t>
  </si>
  <si>
    <t xml:space="preserve">Estructura de los ingresos de los hogares por quintil de ingreso autónomo nacional según sexo del jefe de hogar y tipo de ingreso</t>
  </si>
  <si>
    <t xml:space="preserve">(Ingresos promedio en pesos de noviembre de 1992)</t>
  </si>
  <si>
    <t xml:space="preserve">Región</t>
  </si>
  <si>
    <t xml:space="preserve">Sexo</t>
  </si>
  <si>
    <t xml:space="preserve">Tipo Ingreso</t>
  </si>
  <si>
    <t xml:space="preserve">Quintil de Ingreso Autónomo Region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Total</t>
  </si>
  <si>
    <t xml:space="preserve">Hombre</t>
  </si>
  <si>
    <t xml:space="preserve">Ingreso Autónomo</t>
  </si>
  <si>
    <t xml:space="preserve">Subsidios Monetarios</t>
  </si>
  <si>
    <t xml:space="preserve">Ingreso Monetario</t>
  </si>
  <si>
    <t xml:space="preserve">Mujer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.M.</t>
  </si>
  <si>
    <t xml:space="preserve">Fuente: MIDEPLAN, División Social, Encuesta CASEN 1992, con factores de expansión en base a CENSO 200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.0_-;\-* #,##0.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salfate/Escritorio/web%20casen/Cruces%20web/ingresos/Modulo%20Ingreso%201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.a"/>
      <sheetName val="1.b"/>
      <sheetName val="1.c"/>
      <sheetName val="2.a"/>
      <sheetName val="2.b"/>
      <sheetName val="2.c"/>
      <sheetName val="3"/>
      <sheetName val="4"/>
      <sheetName val="5"/>
      <sheetName val="6"/>
      <sheetName val="7"/>
      <sheetName val="8"/>
      <sheetName val="9"/>
      <sheetName val="10"/>
      <sheetName val="11"/>
    </sheetNames>
    <sheetDataSet>
      <sheetData sheetId="0"/>
      <sheetData sheetId="1">
        <row r="7">
          <cell r="D7">
            <v>60206.083003362</v>
          </cell>
          <cell r="E7">
            <v>126567.291669616</v>
          </cell>
          <cell r="F7">
            <v>185242.071602988</v>
          </cell>
          <cell r="G7">
            <v>288249.634595126</v>
          </cell>
          <cell r="H7">
            <v>699597.641957161</v>
          </cell>
          <cell r="I7">
            <v>275463.84160199</v>
          </cell>
        </row>
        <row r="8">
          <cell r="D8">
            <v>3166.79320134479</v>
          </cell>
          <cell r="E8">
            <v>1712.20751645552</v>
          </cell>
          <cell r="F8">
            <v>1270.27075553002</v>
          </cell>
          <cell r="G8">
            <v>1031.71571037292</v>
          </cell>
          <cell r="H8">
            <v>480.231135377292</v>
          </cell>
          <cell r="I8">
            <v>1512.48144018981</v>
          </cell>
        </row>
        <row r="9">
          <cell r="D9">
            <v>63372.8762047068</v>
          </cell>
          <cell r="E9">
            <v>128279.499186071</v>
          </cell>
          <cell r="F9">
            <v>186512.342358518</v>
          </cell>
          <cell r="G9">
            <v>289281.350305499</v>
          </cell>
          <cell r="H9">
            <v>700077.873092538</v>
          </cell>
          <cell r="I9">
            <v>276976.323042179</v>
          </cell>
        </row>
        <row r="10">
          <cell r="D10">
            <v>58085.2794795338</v>
          </cell>
          <cell r="E10">
            <v>105223.836637047</v>
          </cell>
          <cell r="F10">
            <v>129451.496857322</v>
          </cell>
          <cell r="G10">
            <v>235543.981200289</v>
          </cell>
          <cell r="H10">
            <v>511635.17385159</v>
          </cell>
          <cell r="I10">
            <v>197071.292080816</v>
          </cell>
        </row>
        <row r="11">
          <cell r="D11">
            <v>2114.87666034156</v>
          </cell>
          <cell r="E11">
            <v>1256.003417635</v>
          </cell>
          <cell r="F11">
            <v>869.245757385292</v>
          </cell>
          <cell r="G11">
            <v>282.1431670282</v>
          </cell>
          <cell r="H11">
            <v>300.388692579505</v>
          </cell>
          <cell r="I11">
            <v>1031.20210485286</v>
          </cell>
        </row>
        <row r="12">
          <cell r="D12">
            <v>60200.1561398753</v>
          </cell>
          <cell r="E12">
            <v>106479.840054682</v>
          </cell>
          <cell r="F12">
            <v>130320.742614708</v>
          </cell>
          <cell r="G12">
            <v>235826.124367317</v>
          </cell>
          <cell r="H12">
            <v>511935.56254417</v>
          </cell>
          <cell r="I12">
            <v>198102.494185669</v>
          </cell>
        </row>
        <row r="13">
          <cell r="D13">
            <v>59747.8632423568</v>
          </cell>
          <cell r="E13">
            <v>122905.553210202</v>
          </cell>
          <cell r="F13">
            <v>174864.09844499</v>
          </cell>
          <cell r="G13">
            <v>279676.63622464</v>
          </cell>
          <cell r="H13">
            <v>668519.482063566</v>
          </cell>
          <cell r="I13">
            <v>261326.62201837</v>
          </cell>
        </row>
        <row r="14">
          <cell r="D14">
            <v>2939.5166334778</v>
          </cell>
          <cell r="E14">
            <v>1633.93995895632</v>
          </cell>
          <cell r="F14">
            <v>1195.67344791301</v>
          </cell>
          <cell r="G14">
            <v>909.791708321082</v>
          </cell>
          <cell r="H14">
            <v>450.495559710213</v>
          </cell>
          <cell r="I14">
            <v>1425.68809456863</v>
          </cell>
        </row>
        <row r="15">
          <cell r="D15">
            <v>62687.3798758346</v>
          </cell>
          <cell r="E15">
            <v>124539.493169159</v>
          </cell>
          <cell r="F15">
            <v>176059.771892903</v>
          </cell>
          <cell r="G15">
            <v>280586.427932961</v>
          </cell>
          <cell r="H15">
            <v>668969.977623276</v>
          </cell>
          <cell r="I15">
            <v>262752.310112939</v>
          </cell>
        </row>
        <row r="16">
          <cell r="D16">
            <v>59260.234715161</v>
          </cell>
          <cell r="E16">
            <v>117388.111193157</v>
          </cell>
          <cell r="F16">
            <v>173386.979259648</v>
          </cell>
          <cell r="G16">
            <v>254226.352188761</v>
          </cell>
          <cell r="H16">
            <v>478257.931701319</v>
          </cell>
          <cell r="I16">
            <v>224060.018409918</v>
          </cell>
        </row>
        <row r="17">
          <cell r="D17">
            <v>2615.78373093469</v>
          </cell>
          <cell r="E17">
            <v>2161.02209094825</v>
          </cell>
          <cell r="F17">
            <v>2514.05040693095</v>
          </cell>
          <cell r="G17">
            <v>1081.78814032909</v>
          </cell>
          <cell r="H17">
            <v>286.421305611447</v>
          </cell>
          <cell r="I17">
            <v>1683.87701977087</v>
          </cell>
        </row>
        <row r="18">
          <cell r="D18">
            <v>61876.0184460957</v>
          </cell>
          <cell r="E18">
            <v>119549.133284106</v>
          </cell>
          <cell r="F18">
            <v>175901.029666579</v>
          </cell>
          <cell r="G18">
            <v>255308.14032909</v>
          </cell>
          <cell r="H18">
            <v>478544.353006931</v>
          </cell>
          <cell r="I18">
            <v>225743.895429688</v>
          </cell>
        </row>
        <row r="19">
          <cell r="D19">
            <v>58875.5363383638</v>
          </cell>
          <cell r="E19">
            <v>91108.3524757529</v>
          </cell>
          <cell r="F19">
            <v>136603.470239272</v>
          </cell>
          <cell r="G19">
            <v>167614.066999287</v>
          </cell>
          <cell r="H19">
            <v>414091.896165446</v>
          </cell>
          <cell r="I19">
            <v>146577.984226669</v>
          </cell>
        </row>
        <row r="20">
          <cell r="D20">
            <v>4932.95234312947</v>
          </cell>
          <cell r="E20">
            <v>2050.56865747831</v>
          </cell>
          <cell r="F20">
            <v>853.598971722365</v>
          </cell>
          <cell r="G20">
            <v>1441.83891660727</v>
          </cell>
          <cell r="H20">
            <v>119.345109866437</v>
          </cell>
          <cell r="I20">
            <v>2119.60595881408</v>
          </cell>
        </row>
        <row r="21">
          <cell r="D21">
            <v>63808.4886814933</v>
          </cell>
          <cell r="E21">
            <v>93158.9211332312</v>
          </cell>
          <cell r="F21">
            <v>137457.069210995</v>
          </cell>
          <cell r="G21">
            <v>169055.905915895</v>
          </cell>
          <cell r="H21">
            <v>414211.241275312</v>
          </cell>
          <cell r="I21">
            <v>148697.590185483</v>
          </cell>
        </row>
        <row r="22">
          <cell r="D22">
            <v>59165.1644911179</v>
          </cell>
          <cell r="E22">
            <v>112283.044275869</v>
          </cell>
          <cell r="F22">
            <v>164220.557088651</v>
          </cell>
          <cell r="G22">
            <v>236280.545928916</v>
          </cell>
          <cell r="H22">
            <v>470889.932469203</v>
          </cell>
          <cell r="I22">
            <v>208359.065790642</v>
          </cell>
        </row>
        <row r="23">
          <cell r="D23">
            <v>3188.42388850721</v>
          </cell>
          <cell r="E23">
            <v>2139.56557092568</v>
          </cell>
          <cell r="F23">
            <v>2100.26718572907</v>
          </cell>
          <cell r="G23">
            <v>1156.38958353845</v>
          </cell>
          <cell r="H23">
            <v>267.236431999208</v>
          </cell>
          <cell r="I23">
            <v>1772.17309380765</v>
          </cell>
        </row>
        <row r="24">
          <cell r="D24">
            <v>62353.5883796251</v>
          </cell>
          <cell r="E24">
            <v>114422.609846795</v>
          </cell>
          <cell r="F24">
            <v>166320.82427438</v>
          </cell>
          <cell r="G24">
            <v>237436.935512454</v>
          </cell>
          <cell r="H24">
            <v>471157.168901202</v>
          </cell>
          <cell r="I24">
            <v>210131.23888445</v>
          </cell>
        </row>
        <row r="25">
          <cell r="D25">
            <v>64647.791563007</v>
          </cell>
          <cell r="E25">
            <v>113789.90795536</v>
          </cell>
          <cell r="F25">
            <v>159182.728215987</v>
          </cell>
          <cell r="G25">
            <v>238599.944230199</v>
          </cell>
          <cell r="H25">
            <v>612764.320653218</v>
          </cell>
          <cell r="I25">
            <v>245087.250837076</v>
          </cell>
        </row>
        <row r="26">
          <cell r="D26">
            <v>3675.58182801514</v>
          </cell>
          <cell r="E26">
            <v>2337.62322105048</v>
          </cell>
          <cell r="F26">
            <v>1230.52154579142</v>
          </cell>
          <cell r="G26">
            <v>840.722040937407</v>
          </cell>
          <cell r="H26">
            <v>351.709510086455</v>
          </cell>
          <cell r="I26">
            <v>1645.53111474071</v>
          </cell>
        </row>
        <row r="27">
          <cell r="D27">
            <v>68323.3733910222</v>
          </cell>
          <cell r="E27">
            <v>116127.53117641</v>
          </cell>
          <cell r="F27">
            <v>160413.249761779</v>
          </cell>
          <cell r="G27">
            <v>239440.666271136</v>
          </cell>
          <cell r="H27">
            <v>613116.030163305</v>
          </cell>
          <cell r="I27">
            <v>246732.781951817</v>
          </cell>
        </row>
        <row r="28">
          <cell r="D28">
            <v>49789.5913344887</v>
          </cell>
          <cell r="E28">
            <v>87516.3604081633</v>
          </cell>
          <cell r="F28">
            <v>132980.845534407</v>
          </cell>
          <cell r="G28">
            <v>134734.562691132</v>
          </cell>
          <cell r="H28">
            <v>289700.062847608</v>
          </cell>
          <cell r="I28">
            <v>127385.782446943</v>
          </cell>
        </row>
        <row r="29">
          <cell r="D29">
            <v>1873.56949740035</v>
          </cell>
          <cell r="E29">
            <v>1899.7693877551</v>
          </cell>
          <cell r="F29">
            <v>682.658125915081</v>
          </cell>
          <cell r="G29">
            <v>482.514780835882</v>
          </cell>
          <cell r="H29">
            <v>118.464961067853</v>
          </cell>
          <cell r="I29">
            <v>1106.31597192864</v>
          </cell>
        </row>
        <row r="30">
          <cell r="D30">
            <v>51663.1608318891</v>
          </cell>
          <cell r="E30">
            <v>89416.1297959184</v>
          </cell>
          <cell r="F30">
            <v>133663.503660322</v>
          </cell>
          <cell r="G30">
            <v>135217.077471967</v>
          </cell>
          <cell r="H30">
            <v>289818.527808676</v>
          </cell>
          <cell r="I30">
            <v>128492.098418872</v>
          </cell>
        </row>
        <row r="31">
          <cell r="D31">
            <v>61113.9162407255</v>
          </cell>
          <cell r="E31">
            <v>108521.00466563</v>
          </cell>
          <cell r="F31">
            <v>153304.142071118</v>
          </cell>
          <cell r="G31">
            <v>221723.432546584</v>
          </cell>
          <cell r="H31">
            <v>565183.264334862</v>
          </cell>
          <cell r="I31">
            <v>222194.240712418</v>
          </cell>
        </row>
        <row r="32">
          <cell r="D32">
            <v>3246.99109645507</v>
          </cell>
          <cell r="E32">
            <v>2249.81591225342</v>
          </cell>
          <cell r="F32">
            <v>1107.60433604336</v>
          </cell>
          <cell r="G32">
            <v>782.518923395445</v>
          </cell>
          <cell r="H32">
            <v>317.357142857143</v>
          </cell>
          <cell r="I32">
            <v>1540.65342805927</v>
          </cell>
        </row>
        <row r="33">
          <cell r="D33">
            <v>64360.9073371805</v>
          </cell>
          <cell r="E33">
            <v>110770.820577883</v>
          </cell>
          <cell r="F33">
            <v>154411.746407161</v>
          </cell>
          <cell r="G33">
            <v>222505.951469979</v>
          </cell>
          <cell r="H33">
            <v>565500.62147772</v>
          </cell>
          <cell r="I33">
            <v>223734.894140477</v>
          </cell>
        </row>
        <row r="34">
          <cell r="D34">
            <v>49688.0023076151</v>
          </cell>
          <cell r="E34">
            <v>94710.8067144043</v>
          </cell>
          <cell r="F34">
            <v>129502.536732013</v>
          </cell>
          <cell r="G34">
            <v>179371.683964341</v>
          </cell>
          <cell r="H34">
            <v>415229.661783133</v>
          </cell>
          <cell r="I34">
            <v>176209.346762663</v>
          </cell>
        </row>
        <row r="35">
          <cell r="D35">
            <v>3395.96267683355</v>
          </cell>
          <cell r="E35">
            <v>2858.11348069738</v>
          </cell>
          <cell r="F35">
            <v>2157.43280113177</v>
          </cell>
          <cell r="G35">
            <v>1169.35890380806</v>
          </cell>
          <cell r="H35">
            <v>762.887710843374</v>
          </cell>
          <cell r="I35">
            <v>2068.58765318627</v>
          </cell>
        </row>
        <row r="36">
          <cell r="D36">
            <v>53083.9649844487</v>
          </cell>
          <cell r="E36">
            <v>97568.9201951017</v>
          </cell>
          <cell r="F36">
            <v>131659.969533145</v>
          </cell>
          <cell r="G36">
            <v>180541.042868149</v>
          </cell>
          <cell r="H36">
            <v>415992.549493976</v>
          </cell>
          <cell r="I36">
            <v>178277.93441585</v>
          </cell>
        </row>
        <row r="37">
          <cell r="D37">
            <v>35478.8722429589</v>
          </cell>
          <cell r="E37">
            <v>79167.0142521797</v>
          </cell>
          <cell r="F37">
            <v>102808.699356634</v>
          </cell>
          <cell r="G37">
            <v>119045.305717778</v>
          </cell>
          <cell r="H37">
            <v>425275.071278826</v>
          </cell>
          <cell r="I37">
            <v>140461.638491023</v>
          </cell>
        </row>
        <row r="38">
          <cell r="D38">
            <v>3549.08381404818</v>
          </cell>
          <cell r="E38">
            <v>1651.54594232059</v>
          </cell>
          <cell r="F38">
            <v>1584.00799860894</v>
          </cell>
          <cell r="G38">
            <v>190.085562949885</v>
          </cell>
          <cell r="H38">
            <v>311.278825995807</v>
          </cell>
          <cell r="I38">
            <v>1437.76982045592</v>
          </cell>
        </row>
        <row r="39">
          <cell r="D39">
            <v>39027.9560570071</v>
          </cell>
          <cell r="E39">
            <v>80818.5601945003</v>
          </cell>
          <cell r="F39">
            <v>104392.707355243</v>
          </cell>
          <cell r="G39">
            <v>119235.391280728</v>
          </cell>
          <cell r="H39">
            <v>425586.350104822</v>
          </cell>
          <cell r="I39">
            <v>141899.408311479</v>
          </cell>
        </row>
        <row r="40">
          <cell r="D40">
            <v>46445.4510995819</v>
          </cell>
          <cell r="E40">
            <v>91037.3569503883</v>
          </cell>
          <cell r="F40">
            <v>123492.42598755</v>
          </cell>
          <cell r="G40">
            <v>161976.613550029</v>
          </cell>
          <cell r="H40">
            <v>417107.271630094</v>
          </cell>
          <cell r="I40">
            <v>167881.03967508</v>
          </cell>
        </row>
        <row r="41">
          <cell r="D41">
            <v>3430.90521914202</v>
          </cell>
          <cell r="E41">
            <v>2572.96651608813</v>
          </cell>
          <cell r="F41">
            <v>2028.32635164233</v>
          </cell>
          <cell r="G41">
            <v>886.986097513217</v>
          </cell>
          <cell r="H41">
            <v>678.476489028213</v>
          </cell>
          <cell r="I41">
            <v>1921.62313766038</v>
          </cell>
        </row>
        <row r="42">
          <cell r="D42">
            <v>49876.3563187239</v>
          </cell>
          <cell r="E42">
            <v>93610.3234664765</v>
          </cell>
          <cell r="F42">
            <v>125520.752339193</v>
          </cell>
          <cell r="G42">
            <v>162863.599647543</v>
          </cell>
          <cell r="H42">
            <v>417785.748119122</v>
          </cell>
          <cell r="I42">
            <v>169802.66281274</v>
          </cell>
        </row>
        <row r="43">
          <cell r="D43">
            <v>53600.950010286</v>
          </cell>
          <cell r="E43">
            <v>97526.2115700745</v>
          </cell>
          <cell r="F43">
            <v>142176.479406632</v>
          </cell>
          <cell r="G43">
            <v>216294.373031061</v>
          </cell>
          <cell r="H43">
            <v>589717.477663455</v>
          </cell>
          <cell r="I43">
            <v>224272.026133317</v>
          </cell>
        </row>
        <row r="44">
          <cell r="D44">
            <v>3054.18596996503</v>
          </cell>
          <cell r="E44">
            <v>2770.4874960652</v>
          </cell>
          <cell r="F44">
            <v>1587.08963350785</v>
          </cell>
          <cell r="G44">
            <v>1196.72915133225</v>
          </cell>
          <cell r="H44">
            <v>647.772299739911</v>
          </cell>
          <cell r="I44">
            <v>1845.89300741265</v>
          </cell>
        </row>
        <row r="45">
          <cell r="D45">
            <v>56655.135980251</v>
          </cell>
          <cell r="E45">
            <v>100296.69906614</v>
          </cell>
          <cell r="F45">
            <v>143763.56904014</v>
          </cell>
          <cell r="G45">
            <v>217491.102182394</v>
          </cell>
          <cell r="H45">
            <v>590365.249963195</v>
          </cell>
          <cell r="I45">
            <v>226117.919140729</v>
          </cell>
        </row>
        <row r="46">
          <cell r="D46">
            <v>39326.6645806359</v>
          </cell>
          <cell r="E46">
            <v>75268.3987267767</v>
          </cell>
          <cell r="F46">
            <v>123759.016349161</v>
          </cell>
          <cell r="G46">
            <v>152686.67748102</v>
          </cell>
          <cell r="H46">
            <v>374936.352889744</v>
          </cell>
          <cell r="I46">
            <v>144031.326890986</v>
          </cell>
        </row>
        <row r="47">
          <cell r="D47">
            <v>2313.35203567832</v>
          </cell>
          <cell r="E47">
            <v>2004.06054306873</v>
          </cell>
          <cell r="F47">
            <v>1320.24317600227</v>
          </cell>
          <cell r="G47">
            <v>953.676224807472</v>
          </cell>
          <cell r="H47">
            <v>769.559324997814</v>
          </cell>
          <cell r="I47">
            <v>1475.12265080016</v>
          </cell>
        </row>
        <row r="48">
          <cell r="D48">
            <v>41640.0166163142</v>
          </cell>
          <cell r="E48">
            <v>77272.4592698454</v>
          </cell>
          <cell r="F48">
            <v>125079.259525163</v>
          </cell>
          <cell r="G48">
            <v>153640.353705828</v>
          </cell>
          <cell r="H48">
            <v>375705.912214742</v>
          </cell>
          <cell r="I48">
            <v>145506.449541786</v>
          </cell>
        </row>
        <row r="49">
          <cell r="D49">
            <v>50853.7517927846</v>
          </cell>
          <cell r="E49">
            <v>92805.136133157</v>
          </cell>
          <cell r="F49">
            <v>138546.044613833</v>
          </cell>
          <cell r="G49">
            <v>200264.845030487</v>
          </cell>
          <cell r="H49">
            <v>555868.06710762</v>
          </cell>
          <cell r="I49">
            <v>208039.648465278</v>
          </cell>
        </row>
        <row r="50">
          <cell r="D50">
            <v>2911.60666722042</v>
          </cell>
          <cell r="E50">
            <v>2607.92168209877</v>
          </cell>
          <cell r="F50">
            <v>1534.48908474386</v>
          </cell>
          <cell r="G50">
            <v>1135.47832849297</v>
          </cell>
          <cell r="H50">
            <v>666.965881218134</v>
          </cell>
          <cell r="I50">
            <v>1770.88762344321</v>
          </cell>
        </row>
        <row r="51">
          <cell r="D51">
            <v>53765.358460005</v>
          </cell>
          <cell r="E51">
            <v>95413.0578152557</v>
          </cell>
          <cell r="F51">
            <v>140080.533698576</v>
          </cell>
          <cell r="G51">
            <v>201400.32335898</v>
          </cell>
          <cell r="H51">
            <v>556535.032988838</v>
          </cell>
          <cell r="I51">
            <v>209810.536088721</v>
          </cell>
        </row>
        <row r="52">
          <cell r="D52">
            <v>51214.6702630749</v>
          </cell>
          <cell r="E52">
            <v>95416.9018074562</v>
          </cell>
          <cell r="F52">
            <v>146062.387771836</v>
          </cell>
          <cell r="G52">
            <v>203649.334950603</v>
          </cell>
          <cell r="H52">
            <v>583261.293601928</v>
          </cell>
          <cell r="I52">
            <v>219069.303426545</v>
          </cell>
        </row>
        <row r="53">
          <cell r="D53">
            <v>3450.12116859915</v>
          </cell>
          <cell r="E53">
            <v>2736.83400212642</v>
          </cell>
          <cell r="F53">
            <v>2263.68762923351</v>
          </cell>
          <cell r="G53">
            <v>1281.78961431635</v>
          </cell>
          <cell r="H53">
            <v>583.743474769107</v>
          </cell>
          <cell r="I53">
            <v>2052.23067580042</v>
          </cell>
        </row>
        <row r="54">
          <cell r="D54">
            <v>54664.7914316741</v>
          </cell>
          <cell r="E54">
            <v>98153.7358095826</v>
          </cell>
          <cell r="F54">
            <v>148326.07540107</v>
          </cell>
          <cell r="G54">
            <v>204931.124564919</v>
          </cell>
          <cell r="H54">
            <v>583845.037076697</v>
          </cell>
          <cell r="I54">
            <v>221121.534102345</v>
          </cell>
        </row>
        <row r="55">
          <cell r="D55">
            <v>45685.7193343899</v>
          </cell>
          <cell r="E55">
            <v>79578.988</v>
          </cell>
          <cell r="F55">
            <v>124025.130434783</v>
          </cell>
          <cell r="G55">
            <v>126420.646890863</v>
          </cell>
          <cell r="H55">
            <v>389162.84042114</v>
          </cell>
          <cell r="I55">
            <v>142875.042531016</v>
          </cell>
        </row>
        <row r="56">
          <cell r="D56">
            <v>4304.64342313788</v>
          </cell>
          <cell r="E56">
            <v>2188.64909090909</v>
          </cell>
          <cell r="F56">
            <v>1047.61488577745</v>
          </cell>
          <cell r="G56">
            <v>684.248096446701</v>
          </cell>
          <cell r="H56">
            <v>503.303055326177</v>
          </cell>
          <cell r="I56">
            <v>1783.93023568571</v>
          </cell>
        </row>
        <row r="57">
          <cell r="D57">
            <v>49990.3627575277</v>
          </cell>
          <cell r="E57">
            <v>81767.6370909091</v>
          </cell>
          <cell r="F57">
            <v>125072.74532056</v>
          </cell>
          <cell r="G57">
            <v>127104.89498731</v>
          </cell>
          <cell r="H57">
            <v>389666.143476466</v>
          </cell>
          <cell r="I57">
            <v>144658.972766701</v>
          </cell>
        </row>
        <row r="58">
          <cell r="D58">
            <v>50213.7900852053</v>
          </cell>
          <cell r="E58">
            <v>92903.4550018755</v>
          </cell>
          <cell r="F58">
            <v>141770.072829051</v>
          </cell>
          <cell r="G58">
            <v>189638.063487495</v>
          </cell>
          <cell r="H58">
            <v>556187.666925824</v>
          </cell>
          <cell r="I58">
            <v>206031.714245444</v>
          </cell>
        </row>
        <row r="59">
          <cell r="D59">
            <v>3604.81134348911</v>
          </cell>
          <cell r="E59">
            <v>2649.83809908532</v>
          </cell>
          <cell r="F59">
            <v>2026.82661116693</v>
          </cell>
          <cell r="G59">
            <v>1173.38020548537</v>
          </cell>
          <cell r="H59">
            <v>572.523324118867</v>
          </cell>
          <cell r="I59">
            <v>2006.32182552467</v>
          </cell>
        </row>
        <row r="60">
          <cell r="D60">
            <v>53818.6014286944</v>
          </cell>
          <cell r="E60">
            <v>95553.2931009608</v>
          </cell>
          <cell r="F60">
            <v>143796.899440218</v>
          </cell>
          <cell r="G60">
            <v>190811.443692981</v>
          </cell>
          <cell r="H60">
            <v>556760.190249942</v>
          </cell>
          <cell r="I60">
            <v>208038.036070968</v>
          </cell>
        </row>
        <row r="61">
          <cell r="D61">
            <v>47114.5450322066</v>
          </cell>
          <cell r="E61">
            <v>78112.9724157789</v>
          </cell>
          <cell r="F61">
            <v>118095.815052018</v>
          </cell>
          <cell r="G61">
            <v>191871.992735438</v>
          </cell>
          <cell r="H61">
            <v>557286.671187822</v>
          </cell>
          <cell r="I61">
            <v>197665.812474847</v>
          </cell>
        </row>
        <row r="62">
          <cell r="D62">
            <v>3670.18240893804</v>
          </cell>
          <cell r="E62">
            <v>2456.16141664267</v>
          </cell>
          <cell r="F62">
            <v>2012.44501115716</v>
          </cell>
          <cell r="G62">
            <v>1233.44954431383</v>
          </cell>
          <cell r="H62">
            <v>549.311639549437</v>
          </cell>
          <cell r="I62">
            <v>2010.75040837101</v>
          </cell>
        </row>
        <row r="63">
          <cell r="D63">
            <v>50784.7274411446</v>
          </cell>
          <cell r="E63">
            <v>80569.1338324215</v>
          </cell>
          <cell r="F63">
            <v>120108.260063176</v>
          </cell>
          <cell r="G63">
            <v>193105.442279752</v>
          </cell>
          <cell r="H63">
            <v>557835.982827372</v>
          </cell>
          <cell r="I63">
            <v>199676.562883218</v>
          </cell>
        </row>
        <row r="64">
          <cell r="D64">
            <v>32584.0706012135</v>
          </cell>
          <cell r="E64">
            <v>73444.1991655077</v>
          </cell>
          <cell r="F64">
            <v>103257.897998961</v>
          </cell>
          <cell r="G64">
            <v>131374.887732841</v>
          </cell>
          <cell r="H64">
            <v>288404.188210962</v>
          </cell>
          <cell r="I64">
            <v>128155.076737175</v>
          </cell>
        </row>
        <row r="65">
          <cell r="D65">
            <v>4112.86541643685</v>
          </cell>
          <cell r="E65">
            <v>1872.66342141864</v>
          </cell>
          <cell r="F65">
            <v>1238.57328482329</v>
          </cell>
          <cell r="G65">
            <v>507.67746266152</v>
          </cell>
          <cell r="H65">
            <v>157.789296794209</v>
          </cell>
          <cell r="I65">
            <v>1437.93472434916</v>
          </cell>
        </row>
        <row r="66">
          <cell r="D66">
            <v>36696.9360176503</v>
          </cell>
          <cell r="E66">
            <v>75316.8625869263</v>
          </cell>
          <cell r="F66">
            <v>104496.471283784</v>
          </cell>
          <cell r="G66">
            <v>131882.565195503</v>
          </cell>
          <cell r="H66">
            <v>288561.977507756</v>
          </cell>
          <cell r="I66">
            <v>129593.011461524</v>
          </cell>
        </row>
        <row r="67">
          <cell r="D67">
            <v>44625.6461571165</v>
          </cell>
          <cell r="E67">
            <v>77312.1976145038</v>
          </cell>
          <cell r="F67">
            <v>115390.021396583</v>
          </cell>
          <cell r="G67">
            <v>174787.387801526</v>
          </cell>
          <cell r="H67">
            <v>507870.500130663</v>
          </cell>
          <cell r="I67">
            <v>183882.135293894</v>
          </cell>
        </row>
        <row r="68">
          <cell r="D68">
            <v>3746.00878643299</v>
          </cell>
          <cell r="E68">
            <v>2356.08148854962</v>
          </cell>
          <cell r="F68">
            <v>1871.32431343743</v>
          </cell>
          <cell r="G68">
            <v>1028.4888393915</v>
          </cell>
          <cell r="H68">
            <v>477.356282517283</v>
          </cell>
          <cell r="I68">
            <v>1897.16354457287</v>
          </cell>
        </row>
        <row r="69">
          <cell r="D69">
            <v>48371.6549435495</v>
          </cell>
          <cell r="E69">
            <v>79668.2791030534</v>
          </cell>
          <cell r="F69">
            <v>117261.345710021</v>
          </cell>
          <cell r="G69">
            <v>175815.876640918</v>
          </cell>
          <cell r="H69">
            <v>508347.85641318</v>
          </cell>
          <cell r="I69">
            <v>185779.298838467</v>
          </cell>
        </row>
        <row r="70">
          <cell r="D70">
            <v>37580.8342018945</v>
          </cell>
          <cell r="E70">
            <v>75703.2207500152</v>
          </cell>
          <cell r="F70">
            <v>114184.654902141</v>
          </cell>
          <cell r="G70">
            <v>163296.160235237</v>
          </cell>
          <cell r="H70">
            <v>478754.827837304</v>
          </cell>
          <cell r="I70">
            <v>175714.173534114</v>
          </cell>
        </row>
        <row r="71">
          <cell r="D71">
            <v>4472.78752950553</v>
          </cell>
          <cell r="E71">
            <v>3498.44739561174</v>
          </cell>
          <cell r="F71">
            <v>2849.36928389177</v>
          </cell>
          <cell r="G71">
            <v>1858.33194231854</v>
          </cell>
          <cell r="H71">
            <v>1557.95357477226</v>
          </cell>
          <cell r="I71">
            <v>2850.05299498866</v>
          </cell>
        </row>
        <row r="72">
          <cell r="D72">
            <v>42053.6217314</v>
          </cell>
          <cell r="E72">
            <v>79201.6681456269</v>
          </cell>
          <cell r="F72">
            <v>117034.024186032</v>
          </cell>
          <cell r="G72">
            <v>165154.492177556</v>
          </cell>
          <cell r="H72">
            <v>480312.781412076</v>
          </cell>
          <cell r="I72">
            <v>178564.226529103</v>
          </cell>
        </row>
        <row r="73">
          <cell r="D73">
            <v>28431.971405145</v>
          </cell>
          <cell r="E73">
            <v>65285.9060156641</v>
          </cell>
          <cell r="F73">
            <v>99980.8275898973</v>
          </cell>
          <cell r="G73">
            <v>134328.825349346</v>
          </cell>
          <cell r="H73">
            <v>315416.668826197</v>
          </cell>
          <cell r="I73">
            <v>125157.154943871</v>
          </cell>
        </row>
        <row r="74">
          <cell r="D74">
            <v>4623.95290560623</v>
          </cell>
          <cell r="E74">
            <v>2378.71376992723</v>
          </cell>
          <cell r="F74">
            <v>2384.45451626712</v>
          </cell>
          <cell r="G74">
            <v>1178.24782356355</v>
          </cell>
          <cell r="H74">
            <v>765.890217327287</v>
          </cell>
          <cell r="I74">
            <v>2270.40488371363</v>
          </cell>
        </row>
        <row r="75">
          <cell r="D75">
            <v>33055.9243107513</v>
          </cell>
          <cell r="E75">
            <v>67664.6197855913</v>
          </cell>
          <cell r="F75">
            <v>102365.282106164</v>
          </cell>
          <cell r="G75">
            <v>135507.07317291</v>
          </cell>
          <cell r="H75">
            <v>316182.559043524</v>
          </cell>
          <cell r="I75">
            <v>127427.559827584</v>
          </cell>
        </row>
        <row r="76">
          <cell r="D76">
            <v>35474.4239345887</v>
          </cell>
          <cell r="E76">
            <v>73465.6389667721</v>
          </cell>
          <cell r="F76">
            <v>111029.861942738</v>
          </cell>
          <cell r="G76">
            <v>155614.315495359</v>
          </cell>
          <cell r="H76">
            <v>445844.912068352</v>
          </cell>
          <cell r="I76">
            <v>164247.901602585</v>
          </cell>
        </row>
        <row r="77">
          <cell r="D77">
            <v>4507.59145075275</v>
          </cell>
          <cell r="E77">
            <v>3257.93478494303</v>
          </cell>
          <cell r="F77">
            <v>2746.10769084491</v>
          </cell>
          <cell r="G77">
            <v>1677.98050056829</v>
          </cell>
          <cell r="H77">
            <v>1398.36601400261</v>
          </cell>
          <cell r="I77">
            <v>2718.5894899441</v>
          </cell>
        </row>
        <row r="78">
          <cell r="D78">
            <v>39982.0153853415</v>
          </cell>
          <cell r="E78">
            <v>76723.5737517151</v>
          </cell>
          <cell r="F78">
            <v>113775.969633583</v>
          </cell>
          <cell r="G78">
            <v>157292.295995927</v>
          </cell>
          <cell r="H78">
            <v>447243.278082354</v>
          </cell>
          <cell r="I78">
            <v>166966.49109253</v>
          </cell>
        </row>
        <row r="79">
          <cell r="D79">
            <v>42985.3206188779</v>
          </cell>
          <cell r="E79">
            <v>81068.1044801126</v>
          </cell>
          <cell r="F79">
            <v>111895.120836424</v>
          </cell>
          <cell r="G79">
            <v>166801.785893672</v>
          </cell>
          <cell r="H79">
            <v>366460.860298963</v>
          </cell>
          <cell r="I79">
            <v>153389.106965709</v>
          </cell>
        </row>
        <row r="80">
          <cell r="D80">
            <v>4473.21498044374</v>
          </cell>
          <cell r="E80">
            <v>3431.17045873404</v>
          </cell>
          <cell r="F80">
            <v>2592.36600614602</v>
          </cell>
          <cell r="G80">
            <v>1712.48158890736</v>
          </cell>
          <cell r="H80">
            <v>1107.49977456387</v>
          </cell>
          <cell r="I80">
            <v>2673.41886520198</v>
          </cell>
        </row>
        <row r="81">
          <cell r="D81">
            <v>47458.5355993216</v>
          </cell>
          <cell r="E81">
            <v>84499.2749388466</v>
          </cell>
          <cell r="F81">
            <v>114487.48684257</v>
          </cell>
          <cell r="G81">
            <v>168514.267482579</v>
          </cell>
          <cell r="H81">
            <v>367568.360073527</v>
          </cell>
          <cell r="I81">
            <v>156062.525830911</v>
          </cell>
        </row>
        <row r="82">
          <cell r="D82">
            <v>21363.0501150601</v>
          </cell>
          <cell r="E82">
            <v>66496.9888193202</v>
          </cell>
          <cell r="F82">
            <v>92392.2160486607</v>
          </cell>
          <cell r="G82">
            <v>122570.651473571</v>
          </cell>
          <cell r="H82">
            <v>284118.255348956</v>
          </cell>
          <cell r="I82">
            <v>118569.03248372</v>
          </cell>
        </row>
        <row r="83">
          <cell r="D83">
            <v>4335.00383533623</v>
          </cell>
          <cell r="E83">
            <v>4249.46779964222</v>
          </cell>
          <cell r="F83">
            <v>1744.37010176629</v>
          </cell>
          <cell r="G83">
            <v>1987.28791313686</v>
          </cell>
          <cell r="H83">
            <v>647.240066225166</v>
          </cell>
          <cell r="I83">
            <v>2519.94401200651</v>
          </cell>
        </row>
        <row r="84">
          <cell r="D84">
            <v>25698.0539503963</v>
          </cell>
          <cell r="E84">
            <v>70746.4566189624</v>
          </cell>
          <cell r="F84">
            <v>94136.586150427</v>
          </cell>
          <cell r="G84">
            <v>124557.939386708</v>
          </cell>
          <cell r="H84">
            <v>284765.495415181</v>
          </cell>
          <cell r="I84">
            <v>121088.976495727</v>
          </cell>
        </row>
        <row r="85">
          <cell r="D85">
            <v>38378.5219404571</v>
          </cell>
          <cell r="E85">
            <v>78393.9493584307</v>
          </cell>
          <cell r="F85">
            <v>107371.780276723</v>
          </cell>
          <cell r="G85">
            <v>156687.709238241</v>
          </cell>
          <cell r="H85">
            <v>348836.377974649</v>
          </cell>
          <cell r="I85">
            <v>145927.865786189</v>
          </cell>
        </row>
        <row r="86">
          <cell r="D86">
            <v>4443.76798409283</v>
          </cell>
          <cell r="E86">
            <v>3581.34797953544</v>
          </cell>
          <cell r="F86">
            <v>2395.68893109061</v>
          </cell>
          <cell r="G86">
            <v>1775.31995525483</v>
          </cell>
          <cell r="H86">
            <v>1008.98650674663</v>
          </cell>
          <cell r="I86">
            <v>2640.5322929669</v>
          </cell>
        </row>
        <row r="87">
          <cell r="D87">
            <v>42822.2899245499</v>
          </cell>
          <cell r="E87">
            <v>81975.2973379661</v>
          </cell>
          <cell r="F87">
            <v>109767.469207813</v>
          </cell>
          <cell r="G87">
            <v>158463.029193496</v>
          </cell>
          <cell r="H87">
            <v>349845.364481396</v>
          </cell>
          <cell r="I87">
            <v>148568.398079156</v>
          </cell>
        </row>
        <row r="88">
          <cell r="D88">
            <v>45290.9194477361</v>
          </cell>
          <cell r="E88">
            <v>87964.5023562677</v>
          </cell>
          <cell r="F88">
            <v>131895.298219082</v>
          </cell>
          <cell r="G88">
            <v>190543.281139453</v>
          </cell>
          <cell r="H88">
            <v>552140.583855819</v>
          </cell>
          <cell r="I88">
            <v>205990.432617275</v>
          </cell>
        </row>
        <row r="89">
          <cell r="D89">
            <v>4176.24157411745</v>
          </cell>
          <cell r="E89">
            <v>2763.93978726269</v>
          </cell>
          <cell r="F89">
            <v>2323.2747516362</v>
          </cell>
          <cell r="G89">
            <v>1263.00337792909</v>
          </cell>
          <cell r="H89">
            <v>604.718162203325</v>
          </cell>
          <cell r="I89">
            <v>2196.32930892909</v>
          </cell>
        </row>
        <row r="90">
          <cell r="D90">
            <v>49467.1610218536</v>
          </cell>
          <cell r="E90">
            <v>90728.4421435304</v>
          </cell>
          <cell r="F90">
            <v>134218.572970718</v>
          </cell>
          <cell r="G90">
            <v>191806.284517382</v>
          </cell>
          <cell r="H90">
            <v>552745.302018023</v>
          </cell>
          <cell r="I90">
            <v>208186.761926205</v>
          </cell>
        </row>
        <row r="91">
          <cell r="D91">
            <v>35613.9150533049</v>
          </cell>
          <cell r="E91">
            <v>75971.7377719918</v>
          </cell>
          <cell r="F91">
            <v>89559.8827375763</v>
          </cell>
          <cell r="G91">
            <v>166381.381427121</v>
          </cell>
          <cell r="H91">
            <v>336130.072024439</v>
          </cell>
          <cell r="I91">
            <v>131759.196337183</v>
          </cell>
        </row>
        <row r="92">
          <cell r="D92">
            <v>3572.08955223881</v>
          </cell>
          <cell r="E92">
            <v>2827.69574111958</v>
          </cell>
          <cell r="F92">
            <v>1911.61181342633</v>
          </cell>
          <cell r="G92">
            <v>1018.90981260962</v>
          </cell>
          <cell r="H92">
            <v>1063.64117025026</v>
          </cell>
          <cell r="I92">
            <v>2155.39990980215</v>
          </cell>
        </row>
        <row r="93">
          <cell r="D93">
            <v>39186.0046055437</v>
          </cell>
          <cell r="E93">
            <v>78799.4335131114</v>
          </cell>
          <cell r="F93">
            <v>91471.4945510026</v>
          </cell>
          <cell r="G93">
            <v>167400.29123973</v>
          </cell>
          <cell r="H93">
            <v>337193.713194689</v>
          </cell>
          <cell r="I93">
            <v>133914.596246985</v>
          </cell>
        </row>
        <row r="94">
          <cell r="D94">
            <v>42927.7003249188</v>
          </cell>
          <cell r="E94">
            <v>85271.3955814488</v>
          </cell>
          <cell r="F94">
            <v>123721.633303175</v>
          </cell>
          <cell r="G94">
            <v>185138.658806525</v>
          </cell>
          <cell r="H94">
            <v>513764.06596251</v>
          </cell>
          <cell r="I94">
            <v>190201.078005872</v>
          </cell>
        </row>
        <row r="95">
          <cell r="D95">
            <v>4028.70174123136</v>
          </cell>
          <cell r="E95">
            <v>2778.25688571488</v>
          </cell>
          <cell r="F95">
            <v>2243.7953163465</v>
          </cell>
          <cell r="G95">
            <v>1208.40363411109</v>
          </cell>
          <cell r="H95">
            <v>686.250615789254</v>
          </cell>
          <cell r="I95">
            <v>2187.62342136434</v>
          </cell>
        </row>
        <row r="96">
          <cell r="D96">
            <v>46956.4020661501</v>
          </cell>
          <cell r="E96">
            <v>88049.6524671636</v>
          </cell>
          <cell r="F96">
            <v>125965.428619522</v>
          </cell>
          <cell r="G96">
            <v>186347.062440636</v>
          </cell>
          <cell r="H96">
            <v>514450.316578299</v>
          </cell>
          <cell r="I96">
            <v>192388.701427237</v>
          </cell>
        </row>
        <row r="97">
          <cell r="D97">
            <v>50051.8903351774</v>
          </cell>
          <cell r="E97">
            <v>96660.5129310345</v>
          </cell>
          <cell r="F97">
            <v>123588.56384743</v>
          </cell>
          <cell r="G97">
            <v>188124.109752785</v>
          </cell>
          <cell r="H97">
            <v>529884.717171717</v>
          </cell>
          <cell r="I97">
            <v>203870.056237511</v>
          </cell>
        </row>
        <row r="98">
          <cell r="D98">
            <v>4365.69215750081</v>
          </cell>
          <cell r="E98">
            <v>4130.08074712644</v>
          </cell>
          <cell r="F98">
            <v>1815.62023217247</v>
          </cell>
          <cell r="G98">
            <v>977.343113284434</v>
          </cell>
          <cell r="H98">
            <v>784.716352716353</v>
          </cell>
          <cell r="I98">
            <v>2331.1095061376</v>
          </cell>
        </row>
        <row r="99">
          <cell r="D99">
            <v>54417.5824926782</v>
          </cell>
          <cell r="E99">
            <v>100790.593678161</v>
          </cell>
          <cell r="F99">
            <v>125404.184079602</v>
          </cell>
          <cell r="G99">
            <v>189101.452866069</v>
          </cell>
          <cell r="H99">
            <v>530669.433524434</v>
          </cell>
          <cell r="I99">
            <v>206201.165743648</v>
          </cell>
        </row>
        <row r="100">
          <cell r="D100">
            <v>35668.8852603707</v>
          </cell>
          <cell r="E100">
            <v>81681.1933333333</v>
          </cell>
          <cell r="F100">
            <v>98446.5843621399</v>
          </cell>
          <cell r="G100">
            <v>115795.949748744</v>
          </cell>
          <cell r="H100">
            <v>300562.302411874</v>
          </cell>
          <cell r="I100">
            <v>108602.580599144</v>
          </cell>
        </row>
        <row r="101">
          <cell r="D101">
            <v>2551.13150926743</v>
          </cell>
          <cell r="E101">
            <v>1505.26666666667</v>
          </cell>
          <cell r="F101">
            <v>934.876543209877</v>
          </cell>
          <cell r="G101">
            <v>223.115577889447</v>
          </cell>
          <cell r="H101">
            <v>748.60853432282</v>
          </cell>
          <cell r="I101">
            <v>1429.50984308131</v>
          </cell>
        </row>
        <row r="102">
          <cell r="D102">
            <v>38220.0167696381</v>
          </cell>
          <cell r="E102">
            <v>83186.46</v>
          </cell>
          <cell r="F102">
            <v>99381.4609053498</v>
          </cell>
          <cell r="G102">
            <v>116019.065326633</v>
          </cell>
          <cell r="H102">
            <v>301310.910946197</v>
          </cell>
          <cell r="I102">
            <v>110032.090442225</v>
          </cell>
        </row>
        <row r="103">
          <cell r="D103">
            <v>46177.4384213029</v>
          </cell>
          <cell r="E103">
            <v>94004.6052009456</v>
          </cell>
          <cell r="F103">
            <v>120611.22417154</v>
          </cell>
          <cell r="G103">
            <v>178030.628798504</v>
          </cell>
          <cell r="H103">
            <v>500469.014754879</v>
          </cell>
          <cell r="I103">
            <v>187984.589914367</v>
          </cell>
        </row>
        <row r="104">
          <cell r="D104">
            <v>3876.89110794104</v>
          </cell>
          <cell r="E104">
            <v>3664.68817966903</v>
          </cell>
          <cell r="F104">
            <v>1711.3216374269</v>
          </cell>
          <cell r="G104">
            <v>872.089761570828</v>
          </cell>
          <cell r="H104">
            <v>780.084721561161</v>
          </cell>
          <cell r="I104">
            <v>2180.77140818268</v>
          </cell>
        </row>
        <row r="105">
          <cell r="D105">
            <v>50054.3295292439</v>
          </cell>
          <cell r="E105">
            <v>97669.2933806147</v>
          </cell>
          <cell r="F105">
            <v>122322.545808967</v>
          </cell>
          <cell r="G105">
            <v>178902.718560075</v>
          </cell>
          <cell r="H105">
            <v>501249.09947644</v>
          </cell>
          <cell r="I105">
            <v>190165.36132255</v>
          </cell>
        </row>
        <row r="106">
          <cell r="D106">
            <v>65324.291538724</v>
          </cell>
          <cell r="E106">
            <v>119091.724511574</v>
          </cell>
          <cell r="F106">
            <v>162241.49168207</v>
          </cell>
          <cell r="G106">
            <v>267523.266505246</v>
          </cell>
          <cell r="H106">
            <v>695843.743103714</v>
          </cell>
          <cell r="I106">
            <v>271530.66349386</v>
          </cell>
        </row>
        <row r="107">
          <cell r="D107">
            <v>2865.8703514159</v>
          </cell>
          <cell r="E107">
            <v>1889.75012313249</v>
          </cell>
          <cell r="F107">
            <v>1026.10609981516</v>
          </cell>
          <cell r="G107">
            <v>676.538821630347</v>
          </cell>
          <cell r="H107">
            <v>643.695484666358</v>
          </cell>
          <cell r="I107">
            <v>1405.44919625919</v>
          </cell>
        </row>
        <row r="108">
          <cell r="D108">
            <v>68190.1618901399</v>
          </cell>
          <cell r="E108">
            <v>120981.474634707</v>
          </cell>
          <cell r="F108">
            <v>163267.597781885</v>
          </cell>
          <cell r="G108">
            <v>268199.805326877</v>
          </cell>
          <cell r="H108">
            <v>696487.43858838</v>
          </cell>
          <cell r="I108">
            <v>272936.112690119</v>
          </cell>
        </row>
        <row r="109">
          <cell r="D109">
            <v>43795.0557029178</v>
          </cell>
          <cell r="E109">
            <v>70670.3403921569</v>
          </cell>
          <cell r="F109">
            <v>105626.079192547</v>
          </cell>
          <cell r="G109">
            <v>174816.597173145</v>
          </cell>
          <cell r="H109">
            <v>365873.984375</v>
          </cell>
          <cell r="I109">
            <v>131385.539225864</v>
          </cell>
        </row>
        <row r="110">
          <cell r="D110">
            <v>5798.80636604775</v>
          </cell>
          <cell r="E110">
            <v>2638.47058823529</v>
          </cell>
          <cell r="F110">
            <v>1221.53209109731</v>
          </cell>
          <cell r="G110">
            <v>349.309187279152</v>
          </cell>
          <cell r="H110">
            <v>762.522321428571</v>
          </cell>
          <cell r="I110">
            <v>2305.6930149785</v>
          </cell>
        </row>
        <row r="111">
          <cell r="D111">
            <v>49593.8620689655</v>
          </cell>
          <cell r="E111">
            <v>73308.8109803922</v>
          </cell>
          <cell r="F111">
            <v>106847.611283644</v>
          </cell>
          <cell r="G111">
            <v>175165.906360424</v>
          </cell>
          <cell r="H111">
            <v>366636.506696429</v>
          </cell>
          <cell r="I111">
            <v>133691.232240842</v>
          </cell>
        </row>
        <row r="112">
          <cell r="D112">
            <v>60919.1236092266</v>
          </cell>
          <cell r="E112">
            <v>110710.341840891</v>
          </cell>
          <cell r="F112">
            <v>147343.510623808</v>
          </cell>
          <cell r="G112">
            <v>253200.358127474</v>
          </cell>
          <cell r="H112">
            <v>655809.497494922</v>
          </cell>
          <cell r="I112">
            <v>245844.37447676</v>
          </cell>
        </row>
        <row r="113">
          <cell r="D113">
            <v>3465.98805970149</v>
          </cell>
          <cell r="E113">
            <v>2019.34808579962</v>
          </cell>
          <cell r="F113">
            <v>1077.53119041133</v>
          </cell>
          <cell r="G113">
            <v>625.982803330149</v>
          </cell>
          <cell r="H113">
            <v>658.112389979689</v>
          </cell>
          <cell r="I113">
            <v>1570.44903506388</v>
          </cell>
        </row>
        <row r="114">
          <cell r="D114">
            <v>64385.1116689281</v>
          </cell>
          <cell r="E114">
            <v>112729.68992669</v>
          </cell>
          <cell r="F114">
            <v>148421.04181422</v>
          </cell>
          <cell r="G114">
            <v>253826.340930804</v>
          </cell>
          <cell r="H114">
            <v>656467.609884902</v>
          </cell>
          <cell r="I114">
            <v>247414.823511824</v>
          </cell>
        </row>
        <row r="115">
          <cell r="D115">
            <v>65381.8945969885</v>
          </cell>
          <cell r="E115">
            <v>116243.84339302</v>
          </cell>
          <cell r="F115">
            <v>172725.799712054</v>
          </cell>
          <cell r="G115">
            <v>277852.571025348</v>
          </cell>
          <cell r="H115">
            <v>956336.477153167</v>
          </cell>
          <cell r="I115">
            <v>320718.784446436</v>
          </cell>
        </row>
        <row r="116">
          <cell r="D116">
            <v>3196.06269737849</v>
          </cell>
          <cell r="E116">
            <v>2264.78192673174</v>
          </cell>
          <cell r="F116">
            <v>1511.10150345772</v>
          </cell>
          <cell r="G116">
            <v>1289.13825056107</v>
          </cell>
          <cell r="H116">
            <v>850.928298118603</v>
          </cell>
          <cell r="I116">
            <v>1818.57102452276</v>
          </cell>
        </row>
        <row r="117">
          <cell r="D117">
            <v>68577.957294367</v>
          </cell>
          <cell r="E117">
            <v>118508.625319752</v>
          </cell>
          <cell r="F117">
            <v>174236.901215511</v>
          </cell>
          <cell r="G117">
            <v>279141.709275909</v>
          </cell>
          <cell r="H117">
            <v>957187.405451286</v>
          </cell>
          <cell r="I117">
            <v>322537.355470959</v>
          </cell>
        </row>
        <row r="118">
          <cell r="D118">
            <v>48952.9724552573</v>
          </cell>
          <cell r="E118">
            <v>103084.71368099</v>
          </cell>
          <cell r="F118">
            <v>135612.054120117</v>
          </cell>
          <cell r="G118">
            <v>200022.453213283</v>
          </cell>
          <cell r="H118">
            <v>519849.217755125</v>
          </cell>
          <cell r="I118">
            <v>195754.317738473</v>
          </cell>
        </row>
        <row r="119">
          <cell r="D119">
            <v>2431.18112066555</v>
          </cell>
          <cell r="E119">
            <v>1625.02365537849</v>
          </cell>
          <cell r="F119">
            <v>846.073592860541</v>
          </cell>
          <cell r="G119">
            <v>590.968760252251</v>
          </cell>
          <cell r="H119">
            <v>344.98162869423</v>
          </cell>
          <cell r="I119">
            <v>1180.10187514414</v>
          </cell>
        </row>
        <row r="120">
          <cell r="D120">
            <v>51384.1535759228</v>
          </cell>
          <cell r="E120">
            <v>104709.737336369</v>
          </cell>
          <cell r="F120">
            <v>136458.127712978</v>
          </cell>
          <cell r="G120">
            <v>200613.421973536</v>
          </cell>
          <cell r="H120">
            <v>520194.19938382</v>
          </cell>
          <cell r="I120">
            <v>196934.419613617</v>
          </cell>
        </row>
        <row r="121">
          <cell r="D121">
            <v>61936.8515915046</v>
          </cell>
          <cell r="E121">
            <v>113531.730734829</v>
          </cell>
          <cell r="F121">
            <v>164432.81582613</v>
          </cell>
          <cell r="G121">
            <v>262196.548015971</v>
          </cell>
          <cell r="H121">
            <v>872233.782460049</v>
          </cell>
          <cell r="I121">
            <v>294899.210352576</v>
          </cell>
        </row>
        <row r="122">
          <cell r="D122">
            <v>3035.67177805061</v>
          </cell>
          <cell r="E122">
            <v>2132.92696793965</v>
          </cell>
          <cell r="F122">
            <v>1362.50249631601</v>
          </cell>
          <cell r="G122">
            <v>1148.69701891455</v>
          </cell>
          <cell r="H122">
            <v>753.442111859053</v>
          </cell>
          <cell r="I122">
            <v>1686.65351274279</v>
          </cell>
        </row>
        <row r="123">
          <cell r="D123">
            <v>64972.5233695553</v>
          </cell>
          <cell r="E123">
            <v>115664.657702769</v>
          </cell>
          <cell r="F123">
            <v>165795.318322446</v>
          </cell>
          <cell r="G123">
            <v>263345.245034885</v>
          </cell>
          <cell r="H123">
            <v>872987.224571908</v>
          </cell>
          <cell r="I123">
            <v>296585.863865318</v>
          </cell>
        </row>
        <row r="124">
          <cell r="D124">
            <v>52468.1070329172</v>
          </cell>
          <cell r="E124">
            <v>99727.6607007583</v>
          </cell>
          <cell r="F124">
            <v>147445.06734193</v>
          </cell>
          <cell r="G124">
            <v>228854.750667706</v>
          </cell>
          <cell r="H124">
            <v>707124.633178311</v>
          </cell>
          <cell r="I124">
            <v>250534.608714321</v>
          </cell>
        </row>
        <row r="125">
          <cell r="D125">
            <v>3620.41934637731</v>
          </cell>
          <cell r="E125">
            <v>2670.33785771548</v>
          </cell>
          <cell r="F125">
            <v>1846.58308651464</v>
          </cell>
          <cell r="G125">
            <v>1287.3984069223</v>
          </cell>
          <cell r="H125">
            <v>786.239878506021</v>
          </cell>
          <cell r="I125">
            <v>2036.21145012208</v>
          </cell>
        </row>
        <row r="126">
          <cell r="D126">
            <v>56088.5263792945</v>
          </cell>
          <cell r="E126">
            <v>102397.998558474</v>
          </cell>
          <cell r="F126">
            <v>149291.650428444</v>
          </cell>
          <cell r="G126">
            <v>230142.149074629</v>
          </cell>
          <cell r="H126">
            <v>707910.873056817</v>
          </cell>
          <cell r="I126">
            <v>252570.820164443</v>
          </cell>
        </row>
        <row r="127">
          <cell r="D127">
            <v>39879.846571764</v>
          </cell>
          <cell r="E127">
            <v>83355.4522474224</v>
          </cell>
          <cell r="F127">
            <v>118897.850972402</v>
          </cell>
          <cell r="G127">
            <v>166193.519870235</v>
          </cell>
          <cell r="H127">
            <v>424968.587945469</v>
          </cell>
          <cell r="I127">
            <v>159464.571774015</v>
          </cell>
        </row>
        <row r="128">
          <cell r="D128">
            <v>3315.70503067314</v>
          </cell>
          <cell r="E128">
            <v>2085.29034166211</v>
          </cell>
          <cell r="F128">
            <v>1304.80269190079</v>
          </cell>
          <cell r="G128">
            <v>750.876887007845</v>
          </cell>
          <cell r="H128">
            <v>404.740268095641</v>
          </cell>
          <cell r="I128">
            <v>1593.15191070294</v>
          </cell>
        </row>
        <row r="129">
          <cell r="D129">
            <v>43195.5516024372</v>
          </cell>
          <cell r="E129">
            <v>85440.7425890845</v>
          </cell>
          <cell r="F129">
            <v>120202.653664303</v>
          </cell>
          <cell r="G129">
            <v>166944.396757243</v>
          </cell>
          <cell r="H129">
            <v>425373.328213564</v>
          </cell>
          <cell r="I129">
            <v>161057.723684718</v>
          </cell>
        </row>
        <row r="130">
          <cell r="D130">
            <v>49794.3625171544</v>
          </cell>
          <cell r="E130">
            <v>96499.8931004501</v>
          </cell>
          <cell r="F130">
            <v>140992.59960736</v>
          </cell>
          <cell r="G130">
            <v>215287.115488992</v>
          </cell>
          <cell r="H130">
            <v>655989.804993565</v>
          </cell>
          <cell r="I130">
            <v>231713.506636102</v>
          </cell>
        </row>
        <row r="131">
          <cell r="D131">
            <v>3555.69807428394</v>
          </cell>
          <cell r="E131">
            <v>2554.99621505681</v>
          </cell>
          <cell r="F131">
            <v>1724.12559468017</v>
          </cell>
          <cell r="G131">
            <v>1171.22883675767</v>
          </cell>
          <cell r="H131">
            <v>717.101125817649</v>
          </cell>
          <cell r="I131">
            <v>1944.64600117423</v>
          </cell>
        </row>
        <row r="132">
          <cell r="D132">
            <v>53350.0605914383</v>
          </cell>
          <cell r="E132">
            <v>99054.8893155069</v>
          </cell>
          <cell r="F132">
            <v>142716.72520204</v>
          </cell>
          <cell r="G132">
            <v>216458.34432575</v>
          </cell>
          <cell r="H132">
            <v>656706.906119383</v>
          </cell>
          <cell r="I132">
            <v>233658.15263727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true" showOutlineSymbols="true" defaultGridColor="true" view="normal" topLeftCell="A109" colorId="64" zoomScale="85" zoomScaleNormal="85" zoomScalePageLayoutView="100" workbookViewId="0">
      <selection pane="topLeft" activeCell="H127" activeCellId="0" sqref="H1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8.14"/>
    <col collapsed="false" customWidth="true" hidden="false" outlineLevel="0" max="3" min="3" style="1" width="18.41"/>
    <col collapsed="false" customWidth="true" hidden="false" outlineLevel="0" max="9" min="4" style="2" width="10.71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6.75" hidden="false" customHeight="true" outlineLevel="0" collapsed="false"/>
    <row r="5" customFormat="false" ht="12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7"/>
      <c r="C6" s="7"/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</row>
    <row r="7" customFormat="false" ht="12.75" hidden="false" customHeight="false" outlineLevel="0" collapsed="false">
      <c r="A7" s="8" t="s">
        <v>7</v>
      </c>
      <c r="B7" s="8" t="s">
        <v>13</v>
      </c>
      <c r="C7" s="9" t="s">
        <v>14</v>
      </c>
      <c r="D7" s="10" t="n">
        <f aca="false">+'[1]1.a'!D7/'[1]1.a'!D9*100</f>
        <v>95.0029201907841</v>
      </c>
      <c r="E7" s="10" t="n">
        <f aca="false">+'[1]1.a'!E7/'[1]1.a'!E9*100</f>
        <v>98.6652524157645</v>
      </c>
      <c r="F7" s="10" t="n">
        <f aca="false">+'[1]1.a'!F7/'[1]1.a'!F9*100</f>
        <v>99.3189347474451</v>
      </c>
      <c r="G7" s="10" t="n">
        <f aca="false">+'[1]1.a'!G7/'[1]1.a'!G9*100</f>
        <v>99.6433521520543</v>
      </c>
      <c r="H7" s="10" t="n">
        <f aca="false">+'[1]1.a'!H7/'[1]1.a'!H9*100</f>
        <v>99.9314031832979</v>
      </c>
      <c r="I7" s="10" t="n">
        <f aca="false">+'[1]1.a'!I7/'[1]1.a'!I9*100</f>
        <v>99.4539311434359</v>
      </c>
    </row>
    <row r="8" customFormat="false" ht="12.75" hidden="false" customHeight="false" outlineLevel="0" collapsed="false">
      <c r="A8" s="8"/>
      <c r="B8" s="8"/>
      <c r="C8" s="9" t="s">
        <v>15</v>
      </c>
      <c r="D8" s="10" t="n">
        <f aca="false">+'[1]1.a'!D8/'[1]1.a'!D9*100</f>
        <v>4.9970798092159</v>
      </c>
      <c r="E8" s="10" t="n">
        <f aca="false">+'[1]1.a'!E8/'[1]1.a'!E9*100</f>
        <v>1.33474758423553</v>
      </c>
      <c r="F8" s="10" t="n">
        <f aca="false">+'[1]1.a'!F8/'[1]1.a'!F9*100</f>
        <v>0.681065252554858</v>
      </c>
      <c r="G8" s="10" t="n">
        <f aca="false">+'[1]1.a'!G8/'[1]1.a'!G9*100</f>
        <v>0.356647847945733</v>
      </c>
      <c r="H8" s="10" t="n">
        <f aca="false">+'[1]1.a'!H8/'[1]1.a'!H9*100</f>
        <v>0.0685968167021063</v>
      </c>
      <c r="I8" s="10" t="n">
        <f aca="false">+'[1]1.a'!I8/'[1]1.a'!I9*100</f>
        <v>0.546068856564135</v>
      </c>
    </row>
    <row r="9" customFormat="false" ht="12.75" hidden="false" customHeight="false" outlineLevel="0" collapsed="false">
      <c r="A9" s="8"/>
      <c r="B9" s="8"/>
      <c r="C9" s="9" t="s">
        <v>16</v>
      </c>
      <c r="D9" s="10" t="n">
        <f aca="false">+'[1]1.a'!D9/'[1]1.a'!D9*100</f>
        <v>100</v>
      </c>
      <c r="E9" s="10" t="n">
        <f aca="false">+'[1]1.a'!E9/'[1]1.a'!E9*100</f>
        <v>100</v>
      </c>
      <c r="F9" s="10" t="n">
        <f aca="false">+'[1]1.a'!F9/'[1]1.a'!F9*100</f>
        <v>100</v>
      </c>
      <c r="G9" s="10" t="n">
        <f aca="false">+'[1]1.a'!G9/'[1]1.a'!G9*100</f>
        <v>100</v>
      </c>
      <c r="H9" s="10" t="n">
        <f aca="false">+'[1]1.a'!H9/'[1]1.a'!H9*100</f>
        <v>100</v>
      </c>
      <c r="I9" s="10" t="n">
        <f aca="false">+'[1]1.a'!I9/'[1]1.a'!I9*100</f>
        <v>100</v>
      </c>
    </row>
    <row r="10" customFormat="false" ht="12.75" hidden="false" customHeight="false" outlineLevel="0" collapsed="false">
      <c r="A10" s="8"/>
      <c r="B10" s="8" t="s">
        <v>17</v>
      </c>
      <c r="C10" s="9" t="s">
        <v>14</v>
      </c>
      <c r="D10" s="10" t="n">
        <f aca="false">+'[1]1.a'!D10/'[1]1.a'!D12*100</f>
        <v>96.486924958421</v>
      </c>
      <c r="E10" s="10" t="n">
        <f aca="false">+'[1]1.a'!E10/'[1]1.a'!E12*100</f>
        <v>98.820430781085</v>
      </c>
      <c r="F10" s="10" t="n">
        <f aca="false">+'[1]1.a'!F10/'[1]1.a'!F12*100</f>
        <v>99.3329950858589</v>
      </c>
      <c r="G10" s="10" t="n">
        <f aca="false">+'[1]1.a'!G10/'[1]1.a'!G12*100</f>
        <v>99.8803596642293</v>
      </c>
      <c r="H10" s="10" t="n">
        <f aca="false">+'[1]1.a'!H10/'[1]1.a'!H12*100</f>
        <v>99.9413229487151</v>
      </c>
      <c r="I10" s="10" t="n">
        <f aca="false">+'[1]1.a'!I10/'[1]1.a'!I12*100</f>
        <v>99.4794603121522</v>
      </c>
    </row>
    <row r="11" customFormat="false" ht="12.75" hidden="false" customHeight="false" outlineLevel="0" collapsed="false">
      <c r="A11" s="8"/>
      <c r="B11" s="8"/>
      <c r="C11" s="9" t="s">
        <v>15</v>
      </c>
      <c r="D11" s="10" t="n">
        <f aca="false">+'[1]1.a'!D11/'[1]1.a'!D12*100</f>
        <v>3.51307504157901</v>
      </c>
      <c r="E11" s="10" t="n">
        <f aca="false">+'[1]1.a'!E11/'[1]1.a'!E12*100</f>
        <v>1.17956921891504</v>
      </c>
      <c r="F11" s="10" t="n">
        <f aca="false">+'[1]1.a'!F11/'[1]1.a'!F12*100</f>
        <v>0.667004914141113</v>
      </c>
      <c r="G11" s="10" t="n">
        <f aca="false">+'[1]1.a'!G11/'[1]1.a'!G12*100</f>
        <v>0.119640335770748</v>
      </c>
      <c r="H11" s="10" t="n">
        <f aca="false">+'[1]1.a'!H11/'[1]1.a'!H12*100</f>
        <v>0.0586770512848651</v>
      </c>
      <c r="I11" s="10" t="n">
        <f aca="false">+'[1]1.a'!I11/'[1]1.a'!I12*100</f>
        <v>0.520539687847835</v>
      </c>
    </row>
    <row r="12" customFormat="false" ht="12.75" hidden="false" customHeight="false" outlineLevel="0" collapsed="false">
      <c r="A12" s="8"/>
      <c r="B12" s="8"/>
      <c r="C12" s="9" t="s">
        <v>16</v>
      </c>
      <c r="D12" s="10" t="n">
        <f aca="false">SUM(D10:D11)</f>
        <v>100</v>
      </c>
      <c r="E12" s="10" t="n">
        <f aca="false">SUM(E10:E11)</f>
        <v>100</v>
      </c>
      <c r="F12" s="10" t="n">
        <f aca="false">SUM(F10:F11)</f>
        <v>100</v>
      </c>
      <c r="G12" s="10" t="n">
        <f aca="false">SUM(G10:G11)</f>
        <v>100</v>
      </c>
      <c r="H12" s="10" t="n">
        <f aca="false">SUM(H10:H11)</f>
        <v>100</v>
      </c>
      <c r="I12" s="10" t="n">
        <f aca="false">SUM(I10:I11)</f>
        <v>100</v>
      </c>
    </row>
    <row r="13" customFormat="false" ht="12.75" hidden="false" customHeight="false" outlineLevel="0" collapsed="false">
      <c r="A13" s="8"/>
      <c r="B13" s="8" t="s">
        <v>12</v>
      </c>
      <c r="C13" s="9" t="s">
        <v>14</v>
      </c>
      <c r="D13" s="10" t="n">
        <f aca="false">+'[1]1.a'!D13/'[1]1.a'!D15*100</f>
        <v>95.3108318782822</v>
      </c>
      <c r="E13" s="10" t="n">
        <f aca="false">+'[1]1.a'!E13/'[1]1.a'!E15*100</f>
        <v>98.6880146069512</v>
      </c>
      <c r="F13" s="10" t="n">
        <f aca="false">+'[1]1.a'!F13/'[1]1.a'!F15*100</f>
        <v>99.3208707275616</v>
      </c>
      <c r="G13" s="10" t="n">
        <f aca="false">+'[1]1.a'!G13/'[1]1.a'!G15*100</f>
        <v>99.6757534870723</v>
      </c>
      <c r="H13" s="10" t="n">
        <f aca="false">+'[1]1.a'!H13/'[1]1.a'!H15*100</f>
        <v>99.9326583292556</v>
      </c>
      <c r="I13" s="10" t="n">
        <f aca="false">+'[1]1.a'!I13/'[1]1.a'!I15*100</f>
        <v>99.4574022607239</v>
      </c>
    </row>
    <row r="14" customFormat="false" ht="12.75" hidden="false" customHeight="false" outlineLevel="0" collapsed="false">
      <c r="A14" s="8"/>
      <c r="B14" s="8"/>
      <c r="C14" s="9" t="s">
        <v>15</v>
      </c>
      <c r="D14" s="10" t="n">
        <f aca="false">+'[1]1.a'!D14/'[1]1.a'!D15*100</f>
        <v>4.68916812171784</v>
      </c>
      <c r="E14" s="10" t="n">
        <f aca="false">+'[1]1.a'!E14/'[1]1.a'!E15*100</f>
        <v>1.31198539304876</v>
      </c>
      <c r="F14" s="10" t="n">
        <f aca="false">+'[1]1.a'!F14/'[1]1.a'!F15*100</f>
        <v>0.679129272438419</v>
      </c>
      <c r="G14" s="10" t="n">
        <f aca="false">+'[1]1.a'!G14/'[1]1.a'!G15*100</f>
        <v>0.324246512927722</v>
      </c>
      <c r="H14" s="10" t="n">
        <f aca="false">+'[1]1.a'!H14/'[1]1.a'!H15*100</f>
        <v>0.0673416707444388</v>
      </c>
      <c r="I14" s="10" t="n">
        <f aca="false">+'[1]1.a'!I14/'[1]1.a'!I15*100</f>
        <v>0.542597739276137</v>
      </c>
    </row>
    <row r="15" customFormat="false" ht="12.75" hidden="false" customHeight="false" outlineLevel="0" collapsed="false">
      <c r="A15" s="8"/>
      <c r="B15" s="8"/>
      <c r="C15" s="9" t="s">
        <v>16</v>
      </c>
      <c r="D15" s="10" t="n">
        <f aca="false">SUM(D13:D14)</f>
        <v>100</v>
      </c>
      <c r="E15" s="10" t="n">
        <f aca="false">SUM(E13:E14)</f>
        <v>100</v>
      </c>
      <c r="F15" s="10" t="n">
        <f aca="false">SUM(F13:F14)</f>
        <v>100</v>
      </c>
      <c r="G15" s="10" t="n">
        <f aca="false">SUM(G13:G14)</f>
        <v>100</v>
      </c>
      <c r="H15" s="10" t="n">
        <f aca="false">SUM(H13:H14)</f>
        <v>100</v>
      </c>
      <c r="I15" s="10" t="n">
        <f aca="false">SUM(I13:I14)</f>
        <v>100</v>
      </c>
    </row>
    <row r="16" customFormat="false" ht="12.75" hidden="false" customHeight="false" outlineLevel="0" collapsed="false">
      <c r="A16" s="8" t="s">
        <v>8</v>
      </c>
      <c r="B16" s="8" t="s">
        <v>13</v>
      </c>
      <c r="C16" s="9" t="s">
        <v>14</v>
      </c>
      <c r="D16" s="10" t="n">
        <f aca="false">+'[1]1.a'!D16/'[1]1.a'!D18*100</f>
        <v>95.7725403207489</v>
      </c>
      <c r="E16" s="10" t="n">
        <f aca="false">+'[1]1.a'!E16/'[1]1.a'!E18*100</f>
        <v>98.1923565386186</v>
      </c>
      <c r="F16" s="10" t="n">
        <f aca="false">+'[1]1.a'!F16/'[1]1.a'!F18*100</f>
        <v>98.5707585613931</v>
      </c>
      <c r="G16" s="10" t="n">
        <f aca="false">+'[1]1.a'!G16/'[1]1.a'!G18*100</f>
        <v>99.576281375543</v>
      </c>
      <c r="H16" s="10" t="n">
        <f aca="false">+'[1]1.a'!H16/'[1]1.a'!H18*100</f>
        <v>99.9401473857519</v>
      </c>
      <c r="I16" s="10" t="n">
        <f aca="false">+'[1]1.a'!I16/'[1]1.a'!I18*100</f>
        <v>99.2540763875073</v>
      </c>
    </row>
    <row r="17" customFormat="false" ht="12.75" hidden="false" customHeight="false" outlineLevel="0" collapsed="false">
      <c r="A17" s="8"/>
      <c r="B17" s="8"/>
      <c r="C17" s="9" t="s">
        <v>15</v>
      </c>
      <c r="D17" s="10" t="n">
        <f aca="false">+'[1]1.a'!D17/'[1]1.a'!D18*100</f>
        <v>4.22745967925113</v>
      </c>
      <c r="E17" s="10" t="n">
        <f aca="false">+'[1]1.a'!E17/'[1]1.a'!E18*100</f>
        <v>1.80764346138138</v>
      </c>
      <c r="F17" s="10" t="n">
        <f aca="false">+'[1]1.a'!F17/'[1]1.a'!F18*100</f>
        <v>1.42924143860689</v>
      </c>
      <c r="G17" s="10" t="n">
        <f aca="false">+'[1]1.a'!G17/'[1]1.a'!G18*100</f>
        <v>0.423718624456969</v>
      </c>
      <c r="H17" s="10" t="n">
        <f aca="false">+'[1]1.a'!H17/'[1]1.a'!H18*100</f>
        <v>0.0598526142481298</v>
      </c>
      <c r="I17" s="10" t="n">
        <f aca="false">+'[1]1.a'!I17/'[1]1.a'!I18*100</f>
        <v>0.745923612492696</v>
      </c>
    </row>
    <row r="18" customFormat="false" ht="12.75" hidden="false" customHeight="false" outlineLevel="0" collapsed="false">
      <c r="A18" s="8"/>
      <c r="B18" s="8"/>
      <c r="C18" s="9" t="s">
        <v>16</v>
      </c>
      <c r="D18" s="10" t="n">
        <f aca="false">SUM(D16:D17)</f>
        <v>100</v>
      </c>
      <c r="E18" s="10" t="n">
        <f aca="false">SUM(E16:E17)</f>
        <v>100</v>
      </c>
      <c r="F18" s="10" t="n">
        <f aca="false">SUM(F16:F17)</f>
        <v>100</v>
      </c>
      <c r="G18" s="10" t="n">
        <f aca="false">SUM(G16:G17)</f>
        <v>100</v>
      </c>
      <c r="H18" s="10" t="n">
        <f aca="false">SUM(H16:H17)</f>
        <v>100</v>
      </c>
      <c r="I18" s="10" t="n">
        <f aca="false">SUM(I16:I17)</f>
        <v>100</v>
      </c>
    </row>
    <row r="19" customFormat="false" ht="12.75" hidden="false" customHeight="false" outlineLevel="0" collapsed="false">
      <c r="A19" s="8"/>
      <c r="B19" s="8" t="s">
        <v>17</v>
      </c>
      <c r="C19" s="9" t="s">
        <v>14</v>
      </c>
      <c r="D19" s="10" t="n">
        <f aca="false">+'[1]1.a'!D19/'[1]1.a'!D21*100</f>
        <v>92.2691283792149</v>
      </c>
      <c r="E19" s="10" t="n">
        <f aca="false">+'[1]1.a'!E19/'[1]1.a'!E21*100</f>
        <v>97.7988488568414</v>
      </c>
      <c r="F19" s="10" t="n">
        <f aca="false">+'[1]1.a'!F19/'[1]1.a'!F21*100</f>
        <v>99.3790068589255</v>
      </c>
      <c r="G19" s="10" t="n">
        <f aca="false">+'[1]1.a'!G19/'[1]1.a'!G21*100</f>
        <v>99.1471230130673</v>
      </c>
      <c r="H19" s="10" t="n">
        <f aca="false">+'[1]1.a'!H19/'[1]1.a'!H21*100</f>
        <v>99.9711873802606</v>
      </c>
      <c r="I19" s="10" t="n">
        <f aca="false">+'[1]1.a'!I19/'[1]1.a'!I21*100</f>
        <v>98.5745525827486</v>
      </c>
    </row>
    <row r="20" customFormat="false" ht="12.75" hidden="false" customHeight="false" outlineLevel="0" collapsed="false">
      <c r="A20" s="8"/>
      <c r="B20" s="8"/>
      <c r="C20" s="9" t="s">
        <v>15</v>
      </c>
      <c r="D20" s="10" t="n">
        <f aca="false">+'[1]1.a'!D20/'[1]1.a'!D21*100</f>
        <v>7.73087162078515</v>
      </c>
      <c r="E20" s="10" t="n">
        <f aca="false">+'[1]1.a'!E20/'[1]1.a'!E21*100</f>
        <v>2.20115114315857</v>
      </c>
      <c r="F20" s="10" t="n">
        <f aca="false">+'[1]1.a'!F20/'[1]1.a'!F21*100</f>
        <v>0.620993141074544</v>
      </c>
      <c r="G20" s="10" t="n">
        <f aca="false">+'[1]1.a'!G20/'[1]1.a'!G21*100</f>
        <v>0.852876986932705</v>
      </c>
      <c r="H20" s="10" t="n">
        <f aca="false">+'[1]1.a'!H20/'[1]1.a'!H21*100</f>
        <v>0.0288126197393837</v>
      </c>
      <c r="I20" s="10" t="n">
        <f aca="false">+'[1]1.a'!I20/'[1]1.a'!I21*100</f>
        <v>1.42544741725143</v>
      </c>
    </row>
    <row r="21" customFormat="false" ht="12.75" hidden="false" customHeight="false" outlineLevel="0" collapsed="false">
      <c r="A21" s="8"/>
      <c r="B21" s="8"/>
      <c r="C21" s="9" t="s">
        <v>16</v>
      </c>
      <c r="D21" s="10" t="n">
        <f aca="false">SUM(D19:D20)</f>
        <v>100</v>
      </c>
      <c r="E21" s="10" t="n">
        <f aca="false">SUM(E19:E20)</f>
        <v>100</v>
      </c>
      <c r="F21" s="10" t="n">
        <f aca="false">SUM(F19:F20)</f>
        <v>100</v>
      </c>
      <c r="G21" s="10" t="n">
        <f aca="false">SUM(G19:G20)</f>
        <v>100</v>
      </c>
      <c r="H21" s="10" t="n">
        <f aca="false">SUM(H19:H20)</f>
        <v>100</v>
      </c>
      <c r="I21" s="10" t="n">
        <f aca="false">SUM(I19:I20)</f>
        <v>100</v>
      </c>
    </row>
    <row r="22" customFormat="false" ht="12.75" hidden="false" customHeight="false" outlineLevel="0" collapsed="false">
      <c r="A22" s="8"/>
      <c r="B22" s="8" t="s">
        <v>12</v>
      </c>
      <c r="C22" s="9" t="s">
        <v>14</v>
      </c>
      <c r="D22" s="10" t="n">
        <f aca="false">+'[1]1.a'!D22/'[1]1.a'!D24*100</f>
        <v>94.886543066142</v>
      </c>
      <c r="E22" s="10" t="n">
        <f aca="false">+'[1]1.a'!E22/'[1]1.a'!E24*100</f>
        <v>98.1301199353953</v>
      </c>
      <c r="F22" s="10" t="n">
        <f aca="false">+'[1]1.a'!F22/'[1]1.a'!F24*100</f>
        <v>98.7372193500771</v>
      </c>
      <c r="G22" s="10" t="n">
        <f aca="false">+'[1]1.a'!G22/'[1]1.a'!G24*100</f>
        <v>99.51296979931</v>
      </c>
      <c r="H22" s="10" t="n">
        <f aca="false">+'[1]1.a'!H22/'[1]1.a'!H24*100</f>
        <v>99.9432808307634</v>
      </c>
      <c r="I22" s="10" t="n">
        <f aca="false">+'[1]1.a'!I22/'[1]1.a'!I24*100</f>
        <v>99.1566351089844</v>
      </c>
    </row>
    <row r="23" customFormat="false" ht="12.75" hidden="false" customHeight="false" outlineLevel="0" collapsed="false">
      <c r="A23" s="8"/>
      <c r="B23" s="8"/>
      <c r="C23" s="9" t="s">
        <v>15</v>
      </c>
      <c r="D23" s="10" t="n">
        <f aca="false">+'[1]1.a'!D23/'[1]1.a'!D24*100</f>
        <v>5.113456933858</v>
      </c>
      <c r="E23" s="10" t="n">
        <f aca="false">+'[1]1.a'!E23/'[1]1.a'!E24*100</f>
        <v>1.86988006460474</v>
      </c>
      <c r="F23" s="10" t="n">
        <f aca="false">+'[1]1.a'!F23/'[1]1.a'!F24*100</f>
        <v>1.26278064992285</v>
      </c>
      <c r="G23" s="10" t="n">
        <f aca="false">+'[1]1.a'!G23/'[1]1.a'!G24*100</f>
        <v>0.48703020068998</v>
      </c>
      <c r="H23" s="10" t="n">
        <f aca="false">+'[1]1.a'!H23/'[1]1.a'!H24*100</f>
        <v>0.0567191692365495</v>
      </c>
      <c r="I23" s="10" t="n">
        <f aca="false">+'[1]1.a'!I23/'[1]1.a'!I24*100</f>
        <v>0.843364891015639</v>
      </c>
    </row>
    <row r="24" customFormat="false" ht="12.75" hidden="false" customHeight="false" outlineLevel="0" collapsed="false">
      <c r="A24" s="8"/>
      <c r="B24" s="8"/>
      <c r="C24" s="9" t="s">
        <v>16</v>
      </c>
      <c r="D24" s="10" t="n">
        <f aca="false">SUM(D22:D23)</f>
        <v>100</v>
      </c>
      <c r="E24" s="10" t="n">
        <f aca="false">SUM(E22:E23)</f>
        <v>100</v>
      </c>
      <c r="F24" s="10" t="n">
        <f aca="false">SUM(F22:F23)</f>
        <v>100</v>
      </c>
      <c r="G24" s="10" t="n">
        <f aca="false">SUM(G22:G23)</f>
        <v>100</v>
      </c>
      <c r="H24" s="10" t="n">
        <f aca="false">SUM(H22:H23)</f>
        <v>100</v>
      </c>
      <c r="I24" s="10" t="n">
        <f aca="false">SUM(I22:I23)</f>
        <v>100</v>
      </c>
    </row>
    <row r="25" customFormat="false" ht="12.75" hidden="false" customHeight="false" outlineLevel="0" collapsed="false">
      <c r="A25" s="8" t="s">
        <v>9</v>
      </c>
      <c r="B25" s="8" t="s">
        <v>13</v>
      </c>
      <c r="C25" s="9" t="s">
        <v>14</v>
      </c>
      <c r="D25" s="10" t="n">
        <f aca="false">+'[1]1.a'!D25/'[1]1.a'!D27*100</f>
        <v>94.6203156466245</v>
      </c>
      <c r="E25" s="10" t="n">
        <f aca="false">+'[1]1.a'!E25/'[1]1.a'!E27*100</f>
        <v>97.9870206510294</v>
      </c>
      <c r="F25" s="10" t="n">
        <f aca="false">+'[1]1.a'!F25/'[1]1.a'!F27*100</f>
        <v>99.2329052945322</v>
      </c>
      <c r="G25" s="10" t="n">
        <f aca="false">+'[1]1.a'!G25/'[1]1.a'!G27*100</f>
        <v>99.6488808463365</v>
      </c>
      <c r="H25" s="10" t="n">
        <f aca="false">+'[1]1.a'!H25/'[1]1.a'!H27*100</f>
        <v>99.9426357340563</v>
      </c>
      <c r="I25" s="10" t="n">
        <f aca="false">+'[1]1.a'!I25/'[1]1.a'!I27*100</f>
        <v>99.3330715514479</v>
      </c>
    </row>
    <row r="26" customFormat="false" ht="12.75" hidden="false" customHeight="false" outlineLevel="0" collapsed="false">
      <c r="A26" s="8"/>
      <c r="B26" s="8"/>
      <c r="C26" s="9" t="s">
        <v>15</v>
      </c>
      <c r="D26" s="10" t="n">
        <f aca="false">+'[1]1.a'!D26/'[1]1.a'!D27*100</f>
        <v>5.37968435337551</v>
      </c>
      <c r="E26" s="10" t="n">
        <f aca="false">+'[1]1.a'!E26/'[1]1.a'!E27*100</f>
        <v>2.01297934897055</v>
      </c>
      <c r="F26" s="10" t="n">
        <f aca="false">+'[1]1.a'!F26/'[1]1.a'!F27*100</f>
        <v>0.767094705467788</v>
      </c>
      <c r="G26" s="10" t="n">
        <f aca="false">+'[1]1.a'!G26/'[1]1.a'!G27*100</f>
        <v>0.351119153663478</v>
      </c>
      <c r="H26" s="10" t="n">
        <f aca="false">+'[1]1.a'!H26/'[1]1.a'!H27*100</f>
        <v>0.0573642659437198</v>
      </c>
      <c r="I26" s="10" t="n">
        <f aca="false">+'[1]1.a'!I26/'[1]1.a'!I27*100</f>
        <v>0.666928448552109</v>
      </c>
    </row>
    <row r="27" customFormat="false" ht="12.75" hidden="false" customHeight="false" outlineLevel="0" collapsed="false">
      <c r="A27" s="8"/>
      <c r="B27" s="8"/>
      <c r="C27" s="9" t="s">
        <v>16</v>
      </c>
      <c r="D27" s="10" t="n">
        <f aca="false">SUM(D25:D26)</f>
        <v>100</v>
      </c>
      <c r="E27" s="10" t="n">
        <f aca="false">SUM(E25:E26)</f>
        <v>100</v>
      </c>
      <c r="F27" s="10" t="n">
        <f aca="false">SUM(F25:F26)</f>
        <v>100</v>
      </c>
      <c r="G27" s="10" t="n">
        <f aca="false">SUM(G25:G26)</f>
        <v>100</v>
      </c>
      <c r="H27" s="10" t="n">
        <f aca="false">SUM(H25:H26)</f>
        <v>100</v>
      </c>
      <c r="I27" s="10" t="n">
        <f aca="false">SUM(I25:I26)</f>
        <v>100</v>
      </c>
    </row>
    <row r="28" customFormat="false" ht="12.75" hidden="false" customHeight="false" outlineLevel="0" collapsed="false">
      <c r="A28" s="8"/>
      <c r="B28" s="8" t="s">
        <v>17</v>
      </c>
      <c r="C28" s="9" t="s">
        <v>14</v>
      </c>
      <c r="D28" s="10" t="n">
        <f aca="false">+'[1]1.a'!D28/'[1]1.a'!D30*100</f>
        <v>96.3734903803178</v>
      </c>
      <c r="E28" s="10" t="n">
        <f aca="false">+'[1]1.a'!E28/'[1]1.a'!E30*100</f>
        <v>97.8753616466167</v>
      </c>
      <c r="F28" s="10" t="n">
        <f aca="false">+'[1]1.a'!F28/'[1]1.a'!F30*100</f>
        <v>99.4892711119934</v>
      </c>
      <c r="G28" s="10" t="n">
        <f aca="false">+'[1]1.a'!G28/'[1]1.a'!G30*100</f>
        <v>99.6431554431903</v>
      </c>
      <c r="H28" s="10" t="n">
        <f aca="false">+'[1]1.a'!H28/'[1]1.a'!H30*100</f>
        <v>99.9591244348788</v>
      </c>
      <c r="I28" s="10" t="n">
        <f aca="false">+'[1]1.a'!I28/'[1]1.a'!I30*100</f>
        <v>99.139000774723</v>
      </c>
    </row>
    <row r="29" customFormat="false" ht="12.75" hidden="false" customHeight="false" outlineLevel="0" collapsed="false">
      <c r="A29" s="8"/>
      <c r="B29" s="8"/>
      <c r="C29" s="9" t="s">
        <v>15</v>
      </c>
      <c r="D29" s="10" t="n">
        <f aca="false">+'[1]1.a'!D29/'[1]1.a'!D30*100</f>
        <v>3.6265096196822</v>
      </c>
      <c r="E29" s="10" t="n">
        <f aca="false">+'[1]1.a'!E29/'[1]1.a'!E30*100</f>
        <v>2.12463835338333</v>
      </c>
      <c r="F29" s="10" t="n">
        <f aca="false">+'[1]1.a'!F29/'[1]1.a'!F30*100</f>
        <v>0.510728888006642</v>
      </c>
      <c r="G29" s="10" t="n">
        <f aca="false">+'[1]1.a'!G29/'[1]1.a'!G30*100</f>
        <v>0.356844556809708</v>
      </c>
      <c r="H29" s="10" t="n">
        <f aca="false">+'[1]1.a'!H29/'[1]1.a'!H30*100</f>
        <v>0.0408755651212395</v>
      </c>
      <c r="I29" s="10" t="n">
        <f aca="false">+'[1]1.a'!I29/'[1]1.a'!I30*100</f>
        <v>0.860999225276992</v>
      </c>
    </row>
    <row r="30" customFormat="false" ht="12.75" hidden="false" customHeight="false" outlineLevel="0" collapsed="false">
      <c r="A30" s="8"/>
      <c r="B30" s="8"/>
      <c r="C30" s="9" t="s">
        <v>16</v>
      </c>
      <c r="D30" s="10" t="n">
        <f aca="false">SUM(D28:D29)</f>
        <v>100</v>
      </c>
      <c r="E30" s="10" t="n">
        <f aca="false">SUM(E28:E29)</f>
        <v>100</v>
      </c>
      <c r="F30" s="10" t="n">
        <f aca="false">SUM(F28:F29)</f>
        <v>100</v>
      </c>
      <c r="G30" s="10" t="n">
        <f aca="false">SUM(G28:G29)</f>
        <v>100</v>
      </c>
      <c r="H30" s="10" t="n">
        <f aca="false">SUM(H28:H29)</f>
        <v>100</v>
      </c>
      <c r="I30" s="10" t="n">
        <f aca="false">SUM(I28:I29)</f>
        <v>100</v>
      </c>
    </row>
    <row r="31" customFormat="false" ht="12.75" hidden="false" customHeight="false" outlineLevel="0" collapsed="false">
      <c r="A31" s="8"/>
      <c r="B31" s="8" t="s">
        <v>12</v>
      </c>
      <c r="C31" s="9" t="s">
        <v>14</v>
      </c>
      <c r="D31" s="10" t="n">
        <f aca="false">+'[1]1.a'!D31/'[1]1.a'!D33*100</f>
        <v>94.9550259143421</v>
      </c>
      <c r="E31" s="10" t="n">
        <f aca="false">+'[1]1.a'!E31/'[1]1.a'!E33*100</f>
        <v>97.9689453409153</v>
      </c>
      <c r="F31" s="10" t="n">
        <f aca="false">+'[1]1.a'!F31/'[1]1.a'!F33*100</f>
        <v>99.2826942497478</v>
      </c>
      <c r="G31" s="10" t="n">
        <f aca="false">+'[1]1.a'!G31/'[1]1.a'!G33*100</f>
        <v>99.6483155087647</v>
      </c>
      <c r="H31" s="10" t="n">
        <f aca="false">+'[1]1.a'!H31/'[1]1.a'!H33*100</f>
        <v>99.9438803193482</v>
      </c>
      <c r="I31" s="10" t="n">
        <f aca="false">+'[1]1.a'!I31/'[1]1.a'!I33*100</f>
        <v>99.311393319322</v>
      </c>
    </row>
    <row r="32" customFormat="false" ht="12.75" hidden="false" customHeight="false" outlineLevel="0" collapsed="false">
      <c r="A32" s="8"/>
      <c r="B32" s="8"/>
      <c r="C32" s="9" t="s">
        <v>15</v>
      </c>
      <c r="D32" s="10" t="n">
        <f aca="false">+'[1]1.a'!D32/'[1]1.a'!D33*100</f>
        <v>5.04497408565793</v>
      </c>
      <c r="E32" s="10" t="n">
        <f aca="false">+'[1]1.a'!E32/'[1]1.a'!E33*100</f>
        <v>2.03105465908467</v>
      </c>
      <c r="F32" s="10" t="n">
        <f aca="false">+'[1]1.a'!F32/'[1]1.a'!F33*100</f>
        <v>0.717305750252167</v>
      </c>
      <c r="G32" s="10" t="n">
        <f aca="false">+'[1]1.a'!G32/'[1]1.a'!G33*100</f>
        <v>0.351684491235293</v>
      </c>
      <c r="H32" s="10" t="n">
        <f aca="false">+'[1]1.a'!H32/'[1]1.a'!H33*100</f>
        <v>0.0561196806517827</v>
      </c>
      <c r="I32" s="10" t="n">
        <f aca="false">+'[1]1.a'!I32/'[1]1.a'!I33*100</f>
        <v>0.688606680678041</v>
      </c>
    </row>
    <row r="33" customFormat="false" ht="12.75" hidden="false" customHeight="false" outlineLevel="0" collapsed="false">
      <c r="A33" s="8"/>
      <c r="B33" s="8"/>
      <c r="C33" s="9" t="s">
        <v>16</v>
      </c>
      <c r="D33" s="10" t="n">
        <f aca="false">SUM(D31:D32)</f>
        <v>100</v>
      </c>
      <c r="E33" s="10" t="n">
        <f aca="false">SUM(E31:E32)</f>
        <v>100</v>
      </c>
      <c r="F33" s="10" t="n">
        <f aca="false">SUM(F31:F32)</f>
        <v>100</v>
      </c>
      <c r="G33" s="10" t="n">
        <f aca="false">SUM(G31:G32)</f>
        <v>100</v>
      </c>
      <c r="H33" s="10" t="n">
        <f aca="false">SUM(H31:H32)</f>
        <v>100</v>
      </c>
      <c r="I33" s="10" t="n">
        <f aca="false">SUM(I31:I32)</f>
        <v>100</v>
      </c>
    </row>
    <row r="34" customFormat="false" ht="12.75" hidden="false" customHeight="false" outlineLevel="0" collapsed="false">
      <c r="A34" s="8" t="s">
        <v>10</v>
      </c>
      <c r="B34" s="8" t="s">
        <v>13</v>
      </c>
      <c r="C34" s="9" t="s">
        <v>14</v>
      </c>
      <c r="D34" s="10" t="n">
        <f aca="false">+'[1]1.a'!D34/'[1]1.a'!D36*100</f>
        <v>93.6026582079383</v>
      </c>
      <c r="E34" s="10" t="n">
        <f aca="false">+'[1]1.a'!E34/'[1]1.a'!E36*100</f>
        <v>97.0706722233041</v>
      </c>
      <c r="F34" s="10" t="n">
        <f aca="false">+'[1]1.a'!F34/'[1]1.a'!F36*100</f>
        <v>98.3613600938981</v>
      </c>
      <c r="G34" s="10" t="n">
        <f aca="false">+'[1]1.a'!G34/'[1]1.a'!G36*100</f>
        <v>99.3523030080966</v>
      </c>
      <c r="H34" s="10" t="n">
        <f aca="false">+'[1]1.a'!H34/'[1]1.a'!H36*100</f>
        <v>99.8166102465606</v>
      </c>
      <c r="I34" s="10" t="n">
        <f aca="false">+'[1]1.a'!I34/'[1]1.a'!I36*100</f>
        <v>98.8396838565781</v>
      </c>
    </row>
    <row r="35" customFormat="false" ht="12.75" hidden="false" customHeight="false" outlineLevel="0" collapsed="false">
      <c r="A35" s="8"/>
      <c r="B35" s="8"/>
      <c r="C35" s="9" t="s">
        <v>15</v>
      </c>
      <c r="D35" s="10" t="n">
        <f aca="false">+'[1]1.a'!D35/'[1]1.a'!D36*100</f>
        <v>6.39734179206173</v>
      </c>
      <c r="E35" s="10" t="n">
        <f aca="false">+'[1]1.a'!E35/'[1]1.a'!E36*100</f>
        <v>2.92932777669592</v>
      </c>
      <c r="F35" s="10" t="n">
        <f aca="false">+'[1]1.a'!F35/'[1]1.a'!F36*100</f>
        <v>1.63863990610194</v>
      </c>
      <c r="G35" s="10" t="n">
        <f aca="false">+'[1]1.a'!G35/'[1]1.a'!G36*100</f>
        <v>0.647696991903416</v>
      </c>
      <c r="H35" s="10" t="n">
        <f aca="false">+'[1]1.a'!H35/'[1]1.a'!H36*100</f>
        <v>0.183389753439423</v>
      </c>
      <c r="I35" s="10" t="n">
        <f aca="false">+'[1]1.a'!I35/'[1]1.a'!I36*100</f>
        <v>1.16031614342194</v>
      </c>
    </row>
    <row r="36" customFormat="false" ht="12.75" hidden="false" customHeight="false" outlineLevel="0" collapsed="false">
      <c r="A36" s="8"/>
      <c r="B36" s="8"/>
      <c r="C36" s="9" t="s">
        <v>16</v>
      </c>
      <c r="D36" s="10" t="n">
        <f aca="false">SUM(D34:D35)</f>
        <v>100</v>
      </c>
      <c r="E36" s="10" t="n">
        <f aca="false">SUM(E34:E35)</f>
        <v>100</v>
      </c>
      <c r="F36" s="10" t="n">
        <f aca="false">SUM(F34:F35)</f>
        <v>100</v>
      </c>
      <c r="G36" s="10" t="n">
        <f aca="false">SUM(G34:G35)</f>
        <v>100</v>
      </c>
      <c r="H36" s="10" t="n">
        <f aca="false">SUM(H34:H35)</f>
        <v>100</v>
      </c>
      <c r="I36" s="10" t="n">
        <f aca="false">SUM(I34:I35)</f>
        <v>100</v>
      </c>
    </row>
    <row r="37" customFormat="false" ht="12.75" hidden="false" customHeight="false" outlineLevel="0" collapsed="false">
      <c r="A37" s="8"/>
      <c r="B37" s="8" t="s">
        <v>17</v>
      </c>
      <c r="C37" s="9" t="s">
        <v>14</v>
      </c>
      <c r="D37" s="10" t="n">
        <f aca="false">+'[1]1.a'!D37/'[1]1.a'!D39*100</f>
        <v>90.9063036535551</v>
      </c>
      <c r="E37" s="10" t="n">
        <f aca="false">+'[1]1.a'!E37/'[1]1.a'!E39*100</f>
        <v>97.9564769053718</v>
      </c>
      <c r="F37" s="10" t="n">
        <f aca="false">+'[1]1.a'!F37/'[1]1.a'!F39*100</f>
        <v>98.4826449675085</v>
      </c>
      <c r="G37" s="10" t="n">
        <f aca="false">+'[1]1.a'!G37/'[1]1.a'!G39*100</f>
        <v>99.8405795788414</v>
      </c>
      <c r="H37" s="10" t="n">
        <f aca="false">+'[1]1.a'!H37/'[1]1.a'!H39*100</f>
        <v>99.92685883231</v>
      </c>
      <c r="I37" s="10" t="n">
        <f aca="false">+'[1]1.a'!I37/'[1]1.a'!I39*100</f>
        <v>98.9867682765104</v>
      </c>
    </row>
    <row r="38" customFormat="false" ht="12.75" hidden="false" customHeight="false" outlineLevel="0" collapsed="false">
      <c r="A38" s="8"/>
      <c r="B38" s="8"/>
      <c r="C38" s="9" t="s">
        <v>15</v>
      </c>
      <c r="D38" s="10" t="n">
        <f aca="false">+'[1]1.a'!D38/'[1]1.a'!D39*100</f>
        <v>9.09369634644492</v>
      </c>
      <c r="E38" s="10" t="n">
        <f aca="false">+'[1]1.a'!E38/'[1]1.a'!E39*100</f>
        <v>2.04352309462818</v>
      </c>
      <c r="F38" s="10" t="n">
        <f aca="false">+'[1]1.a'!F38/'[1]1.a'!F39*100</f>
        <v>1.51735503249154</v>
      </c>
      <c r="G38" s="10" t="n">
        <f aca="false">+'[1]1.a'!G38/'[1]1.a'!G39*100</f>
        <v>0.159420421158636</v>
      </c>
      <c r="H38" s="10" t="n">
        <f aca="false">+'[1]1.a'!H38/'[1]1.a'!H39*100</f>
        <v>0.0731411676899739</v>
      </c>
      <c r="I38" s="10" t="n">
        <f aca="false">+'[1]1.a'!I38/'[1]1.a'!I39*100</f>
        <v>1.01323172348959</v>
      </c>
    </row>
    <row r="39" customFormat="false" ht="12.75" hidden="false" customHeight="false" outlineLevel="0" collapsed="false">
      <c r="A39" s="8"/>
      <c r="B39" s="8"/>
      <c r="C39" s="9" t="s">
        <v>16</v>
      </c>
      <c r="D39" s="10" t="n">
        <f aca="false">SUM(D37:D38)</f>
        <v>100</v>
      </c>
      <c r="E39" s="10" t="n">
        <f aca="false">SUM(E37:E38)</f>
        <v>100</v>
      </c>
      <c r="F39" s="10" t="n">
        <f aca="false">SUM(F37:F38)</f>
        <v>100</v>
      </c>
      <c r="G39" s="10" t="n">
        <f aca="false">SUM(G37:G38)</f>
        <v>100</v>
      </c>
      <c r="H39" s="10" t="n">
        <f aca="false">SUM(H37:H38)</f>
        <v>100</v>
      </c>
      <c r="I39" s="10" t="n">
        <f aca="false">SUM(I37:I38)</f>
        <v>100</v>
      </c>
    </row>
    <row r="40" customFormat="false" ht="12.75" hidden="false" customHeight="false" outlineLevel="0" collapsed="false">
      <c r="A40" s="8"/>
      <c r="B40" s="8" t="s">
        <v>12</v>
      </c>
      <c r="C40" s="9" t="s">
        <v>14</v>
      </c>
      <c r="D40" s="10" t="n">
        <f aca="false">+'[1]1.a'!D40/'[1]1.a'!D42*100</f>
        <v>93.1211791069549</v>
      </c>
      <c r="E40" s="10" t="n">
        <f aca="false">+'[1]1.a'!E40/'[1]1.a'!E42*100</f>
        <v>97.2514073012369</v>
      </c>
      <c r="F40" s="10" t="n">
        <f aca="false">+'[1]1.a'!F40/'[1]1.a'!F42*100</f>
        <v>98.3840709095168</v>
      </c>
      <c r="G40" s="10" t="n">
        <f aca="false">+'[1]1.a'!G40/'[1]1.a'!G42*100</f>
        <v>99.4553810062944</v>
      </c>
      <c r="H40" s="10" t="n">
        <f aca="false">+'[1]1.a'!H40/'[1]1.a'!H42*100</f>
        <v>99.8376018109563</v>
      </c>
      <c r="I40" s="10" t="n">
        <f aca="false">+'[1]1.a'!I40/'[1]1.a'!I42*100</f>
        <v>98.8683197861393</v>
      </c>
    </row>
    <row r="41" customFormat="false" ht="12.75" hidden="false" customHeight="false" outlineLevel="0" collapsed="false">
      <c r="A41" s="8"/>
      <c r="B41" s="8"/>
      <c r="C41" s="9" t="s">
        <v>15</v>
      </c>
      <c r="D41" s="10" t="n">
        <f aca="false">+'[1]1.a'!D41/'[1]1.a'!D42*100</f>
        <v>6.87882089304514</v>
      </c>
      <c r="E41" s="10" t="n">
        <f aca="false">+'[1]1.a'!E41/'[1]1.a'!E42*100</f>
        <v>2.74859269876314</v>
      </c>
      <c r="F41" s="10" t="n">
        <f aca="false">+'[1]1.a'!F41/'[1]1.a'!F42*100</f>
        <v>1.61592909048315</v>
      </c>
      <c r="G41" s="10" t="n">
        <f aca="false">+'[1]1.a'!G41/'[1]1.a'!G42*100</f>
        <v>0.544618993705633</v>
      </c>
      <c r="H41" s="10" t="n">
        <f aca="false">+'[1]1.a'!H41/'[1]1.a'!H42*100</f>
        <v>0.16239818904372</v>
      </c>
      <c r="I41" s="10" t="n">
        <f aca="false">+'[1]1.a'!I41/'[1]1.a'!I42*100</f>
        <v>1.1316802138607</v>
      </c>
    </row>
    <row r="42" customFormat="false" ht="12.75" hidden="false" customHeight="false" outlineLevel="0" collapsed="false">
      <c r="A42" s="8"/>
      <c r="B42" s="8"/>
      <c r="C42" s="9" t="s">
        <v>16</v>
      </c>
      <c r="D42" s="10" t="n">
        <f aca="false">SUM(D40:D41)</f>
        <v>100</v>
      </c>
      <c r="E42" s="10" t="n">
        <f aca="false">SUM(E40:E41)</f>
        <v>100</v>
      </c>
      <c r="F42" s="10" t="n">
        <f aca="false">SUM(F40:F41)</f>
        <v>100</v>
      </c>
      <c r="G42" s="10" t="n">
        <f aca="false">SUM(G40:G41)</f>
        <v>100</v>
      </c>
      <c r="H42" s="10" t="n">
        <f aca="false">SUM(H40:H41)</f>
        <v>100</v>
      </c>
      <c r="I42" s="10" t="n">
        <f aca="false">SUM(I40:I41)</f>
        <v>100</v>
      </c>
    </row>
    <row r="43" customFormat="false" ht="12.75" hidden="false" customHeight="false" outlineLevel="0" collapsed="false">
      <c r="A43" s="8" t="s">
        <v>11</v>
      </c>
      <c r="B43" s="8" t="s">
        <v>13</v>
      </c>
      <c r="C43" s="9" t="s">
        <v>14</v>
      </c>
      <c r="D43" s="10" t="n">
        <f aca="false">+'[1]1.a'!D43/'[1]1.a'!D45*100</f>
        <v>94.6091631109496</v>
      </c>
      <c r="E43" s="10" t="n">
        <f aca="false">+'[1]1.a'!E43/'[1]1.a'!E45*100</f>
        <v>97.2377081979156</v>
      </c>
      <c r="F43" s="10" t="n">
        <f aca="false">+'[1]1.a'!F43/'[1]1.a'!F45*100</f>
        <v>98.8960418525331</v>
      </c>
      <c r="G43" s="10" t="n">
        <f aca="false">+'[1]1.a'!G43/'[1]1.a'!G45*100</f>
        <v>99.4497571903752</v>
      </c>
      <c r="H43" s="10" t="n">
        <f aca="false">+'[1]1.a'!H43/'[1]1.a'!H45*100</f>
        <v>99.8902760113709</v>
      </c>
      <c r="I43" s="10" t="n">
        <f aca="false">+'[1]1.a'!I43/'[1]1.a'!I45*100</f>
        <v>99.1836591215649</v>
      </c>
    </row>
    <row r="44" customFormat="false" ht="12.75" hidden="false" customHeight="false" outlineLevel="0" collapsed="false">
      <c r="A44" s="8"/>
      <c r="B44" s="8"/>
      <c r="C44" s="9" t="s">
        <v>15</v>
      </c>
      <c r="D44" s="10" t="n">
        <f aca="false">+'[1]1.a'!D44/'[1]1.a'!D45*100</f>
        <v>5.39083688905039</v>
      </c>
      <c r="E44" s="10" t="n">
        <f aca="false">+'[1]1.a'!E44/'[1]1.a'!E45*100</f>
        <v>2.76229180208436</v>
      </c>
      <c r="F44" s="10" t="n">
        <f aca="false">+'[1]1.a'!F44/'[1]1.a'!F45*100</f>
        <v>1.10395814746692</v>
      </c>
      <c r="G44" s="10" t="n">
        <f aca="false">+'[1]1.a'!G44/'[1]1.a'!G45*100</f>
        <v>0.550242809624757</v>
      </c>
      <c r="H44" s="10" t="n">
        <f aca="false">+'[1]1.a'!H44/'[1]1.a'!H45*100</f>
        <v>0.109723988629123</v>
      </c>
      <c r="I44" s="10" t="n">
        <f aca="false">+'[1]1.a'!I44/'[1]1.a'!I45*100</f>
        <v>0.816340878435122</v>
      </c>
    </row>
    <row r="45" customFormat="false" ht="12.75" hidden="false" customHeight="false" outlineLevel="0" collapsed="false">
      <c r="A45" s="8"/>
      <c r="B45" s="8"/>
      <c r="C45" s="9" t="s">
        <v>16</v>
      </c>
      <c r="D45" s="10" t="n">
        <f aca="false">SUM(D43:D44)</f>
        <v>100</v>
      </c>
      <c r="E45" s="10" t="n">
        <f aca="false">SUM(E43:E44)</f>
        <v>100</v>
      </c>
      <c r="F45" s="10" t="n">
        <f aca="false">SUM(F43:F44)</f>
        <v>100</v>
      </c>
      <c r="G45" s="10" t="n">
        <f aca="false">SUM(G43:G44)</f>
        <v>100</v>
      </c>
      <c r="H45" s="10" t="n">
        <f aca="false">SUM(H43:H44)</f>
        <v>100</v>
      </c>
      <c r="I45" s="10" t="n">
        <f aca="false">SUM(I43:I44)</f>
        <v>100</v>
      </c>
    </row>
    <row r="46" customFormat="false" ht="12.75" hidden="false" customHeight="false" outlineLevel="0" collapsed="false">
      <c r="A46" s="8"/>
      <c r="B46" s="8" t="s">
        <v>17</v>
      </c>
      <c r="C46" s="9" t="s">
        <v>14</v>
      </c>
      <c r="D46" s="10" t="n">
        <f aca="false">+'[1]1.a'!D46/'[1]1.a'!D48*100</f>
        <v>94.4444017470157</v>
      </c>
      <c r="E46" s="10" t="n">
        <f aca="false">+'[1]1.a'!E46/'[1]1.a'!E48*100</f>
        <v>97.4065008904786</v>
      </c>
      <c r="F46" s="10" t="n">
        <f aca="false">+'[1]1.a'!F46/'[1]1.a'!F48*100</f>
        <v>98.9444747426438</v>
      </c>
      <c r="G46" s="10" t="n">
        <f aca="false">+'[1]1.a'!G46/'[1]1.a'!G48*100</f>
        <v>99.3792801163206</v>
      </c>
      <c r="H46" s="10" t="n">
        <f aca="false">+'[1]1.a'!H46/'[1]1.a'!H48*100</f>
        <v>99.7951697591179</v>
      </c>
      <c r="I46" s="10" t="n">
        <f aca="false">+'[1]1.a'!I46/'[1]1.a'!I48*100</f>
        <v>98.9862149372447</v>
      </c>
    </row>
    <row r="47" customFormat="false" ht="12.75" hidden="false" customHeight="false" outlineLevel="0" collapsed="false">
      <c r="A47" s="8"/>
      <c r="B47" s="8"/>
      <c r="C47" s="9" t="s">
        <v>15</v>
      </c>
      <c r="D47" s="10" t="n">
        <f aca="false">+'[1]1.a'!D47/'[1]1.a'!D48*100</f>
        <v>5.55559825298429</v>
      </c>
      <c r="E47" s="10" t="n">
        <f aca="false">+'[1]1.a'!E47/'[1]1.a'!E48*100</f>
        <v>2.5934991095214</v>
      </c>
      <c r="F47" s="10" t="n">
        <f aca="false">+'[1]1.a'!F47/'[1]1.a'!F48*100</f>
        <v>1.05552525735625</v>
      </c>
      <c r="G47" s="10" t="n">
        <f aca="false">+'[1]1.a'!G47/'[1]1.a'!G48*100</f>
        <v>0.620719883679425</v>
      </c>
      <c r="H47" s="10" t="n">
        <f aca="false">+'[1]1.a'!H47/'[1]1.a'!H48*100</f>
        <v>0.204830240882118</v>
      </c>
      <c r="I47" s="10" t="n">
        <f aca="false">+'[1]1.a'!I47/'[1]1.a'!I48*100</f>
        <v>1.01378506275527</v>
      </c>
    </row>
    <row r="48" customFormat="false" ht="12.75" hidden="false" customHeight="false" outlineLevel="0" collapsed="false">
      <c r="A48" s="8"/>
      <c r="B48" s="8"/>
      <c r="C48" s="9" t="s">
        <v>16</v>
      </c>
      <c r="D48" s="10" t="n">
        <f aca="false">SUM(D46:D47)</f>
        <v>100</v>
      </c>
      <c r="E48" s="10" t="n">
        <f aca="false">SUM(E46:E47)</f>
        <v>100</v>
      </c>
      <c r="F48" s="10" t="n">
        <f aca="false">SUM(F46:F47)</f>
        <v>100</v>
      </c>
      <c r="G48" s="10" t="n">
        <f aca="false">SUM(G46:G47)</f>
        <v>100</v>
      </c>
      <c r="H48" s="10" t="n">
        <f aca="false">SUM(H46:H47)</f>
        <v>100</v>
      </c>
      <c r="I48" s="10" t="n">
        <f aca="false">SUM(I46:I47)</f>
        <v>100</v>
      </c>
    </row>
    <row r="49" customFormat="false" ht="12.75" hidden="false" customHeight="false" outlineLevel="0" collapsed="false">
      <c r="A49" s="8"/>
      <c r="B49" s="8" t="s">
        <v>12</v>
      </c>
      <c r="C49" s="9" t="s">
        <v>14</v>
      </c>
      <c r="D49" s="10" t="n">
        <f aca="false">+'[1]1.a'!D49/'[1]1.a'!D51*100</f>
        <v>94.5846047518007</v>
      </c>
      <c r="E49" s="10" t="n">
        <f aca="false">+'[1]1.a'!E49/'[1]1.a'!E51*100</f>
        <v>97.2667035919252</v>
      </c>
      <c r="F49" s="10" t="n">
        <f aca="false">+'[1]1.a'!F49/'[1]1.a'!F51*100</f>
        <v>98.9045665059745</v>
      </c>
      <c r="G49" s="10" t="n">
        <f aca="false">+'[1]1.a'!G49/'[1]1.a'!G51*100</f>
        <v>99.4362082892642</v>
      </c>
      <c r="H49" s="10" t="n">
        <f aca="false">+'[1]1.a'!H49/'[1]1.a'!H51*100</f>
        <v>99.8801574309462</v>
      </c>
      <c r="I49" s="10" t="n">
        <f aca="false">+'[1]1.a'!I49/'[1]1.a'!I51*100</f>
        <v>99.1559586775498</v>
      </c>
    </row>
    <row r="50" customFormat="false" ht="12.75" hidden="false" customHeight="false" outlineLevel="0" collapsed="false">
      <c r="A50" s="8"/>
      <c r="B50" s="8"/>
      <c r="C50" s="9" t="s">
        <v>15</v>
      </c>
      <c r="D50" s="10" t="n">
        <f aca="false">+'[1]1.a'!D50/'[1]1.a'!D51*100</f>
        <v>5.41539524819929</v>
      </c>
      <c r="E50" s="10" t="n">
        <f aca="false">+'[1]1.a'!E50/'[1]1.a'!E51*100</f>
        <v>2.73329640807485</v>
      </c>
      <c r="F50" s="10" t="n">
        <f aca="false">+'[1]1.a'!F50/'[1]1.a'!F51*100</f>
        <v>1.09543349402549</v>
      </c>
      <c r="G50" s="10" t="n">
        <f aca="false">+'[1]1.a'!G50/'[1]1.a'!G51*100</f>
        <v>0.563791710735773</v>
      </c>
      <c r="H50" s="10" t="n">
        <f aca="false">+'[1]1.a'!H50/'[1]1.a'!H51*100</f>
        <v>0.119842569053781</v>
      </c>
      <c r="I50" s="10" t="n">
        <f aca="false">+'[1]1.a'!I50/'[1]1.a'!I51*100</f>
        <v>0.844041322450254</v>
      </c>
    </row>
    <row r="51" customFormat="false" ht="12.75" hidden="false" customHeight="false" outlineLevel="0" collapsed="false">
      <c r="A51" s="8"/>
      <c r="B51" s="8"/>
      <c r="C51" s="9" t="s">
        <v>16</v>
      </c>
      <c r="D51" s="10" t="n">
        <f aca="false">SUM(D49:D50)</f>
        <v>100</v>
      </c>
      <c r="E51" s="10" t="n">
        <f aca="false">SUM(E49:E50)</f>
        <v>100</v>
      </c>
      <c r="F51" s="10" t="n">
        <f aca="false">SUM(F49:F50)</f>
        <v>100</v>
      </c>
      <c r="G51" s="10" t="n">
        <f aca="false">SUM(G49:G50)</f>
        <v>100</v>
      </c>
      <c r="H51" s="10" t="n">
        <f aca="false">SUM(H49:H50)</f>
        <v>100</v>
      </c>
      <c r="I51" s="10" t="n">
        <f aca="false">SUM(I49:I50)</f>
        <v>100</v>
      </c>
    </row>
    <row r="52" customFormat="false" ht="12.75" hidden="false" customHeight="false" outlineLevel="0" collapsed="false">
      <c r="A52" s="8" t="s">
        <v>18</v>
      </c>
      <c r="B52" s="8" t="s">
        <v>13</v>
      </c>
      <c r="C52" s="9" t="s">
        <v>14</v>
      </c>
      <c r="D52" s="10" t="n">
        <f aca="false">+'[1]1.a'!D52/'[1]1.a'!D54*100</f>
        <v>93.6885862394418</v>
      </c>
      <c r="E52" s="10" t="n">
        <f aca="false">+'[1]1.a'!E52/'[1]1.a'!E54*100</f>
        <v>97.2116863616523</v>
      </c>
      <c r="F52" s="10" t="n">
        <f aca="false">+'[1]1.a'!F52/'[1]1.a'!F54*100</f>
        <v>98.4738437775607</v>
      </c>
      <c r="G52" s="10" t="n">
        <f aca="false">+'[1]1.a'!G52/'[1]1.a'!G54*100</f>
        <v>99.3745266283793</v>
      </c>
      <c r="H52" s="10" t="n">
        <f aca="false">+'[1]1.a'!H52/'[1]1.a'!H54*100</f>
        <v>99.9000173954219</v>
      </c>
      <c r="I52" s="10" t="n">
        <f aca="false">+'[1]1.a'!I52/'[1]1.a'!I54*100</f>
        <v>99.0718992231437</v>
      </c>
    </row>
    <row r="53" customFormat="false" ht="12.75" hidden="false" customHeight="false" outlineLevel="0" collapsed="false">
      <c r="A53" s="8"/>
      <c r="B53" s="8"/>
      <c r="C53" s="9" t="s">
        <v>15</v>
      </c>
      <c r="D53" s="10" t="n">
        <f aca="false">+'[1]1.a'!D53/'[1]1.a'!D54*100</f>
        <v>6.31141376055826</v>
      </c>
      <c r="E53" s="10" t="n">
        <f aca="false">+'[1]1.a'!E53/'[1]1.a'!E54*100</f>
        <v>2.78831363834776</v>
      </c>
      <c r="F53" s="10" t="n">
        <f aca="false">+'[1]1.a'!F53/'[1]1.a'!F54*100</f>
        <v>1.52615622243935</v>
      </c>
      <c r="G53" s="10" t="n">
        <f aca="false">+'[1]1.a'!G53/'[1]1.a'!G54*100</f>
        <v>0.625473371620668</v>
      </c>
      <c r="H53" s="10" t="n">
        <f aca="false">+'[1]1.a'!H53/'[1]1.a'!H54*100</f>
        <v>0.0999826045780747</v>
      </c>
      <c r="I53" s="10" t="n">
        <f aca="false">+'[1]1.a'!I53/'[1]1.a'!I54*100</f>
        <v>0.928100776856293</v>
      </c>
    </row>
    <row r="54" customFormat="false" ht="12.75" hidden="false" customHeight="false" outlineLevel="0" collapsed="false">
      <c r="A54" s="8"/>
      <c r="B54" s="8"/>
      <c r="C54" s="9" t="s">
        <v>16</v>
      </c>
      <c r="D54" s="10" t="n">
        <f aca="false">SUM(D52:D53)</f>
        <v>100</v>
      </c>
      <c r="E54" s="10" t="n">
        <f aca="false">SUM(E52:E53)</f>
        <v>100</v>
      </c>
      <c r="F54" s="10" t="n">
        <f aca="false">SUM(F52:F53)</f>
        <v>100</v>
      </c>
      <c r="G54" s="10" t="n">
        <f aca="false">SUM(G52:G53)</f>
        <v>100</v>
      </c>
      <c r="H54" s="10" t="n">
        <f aca="false">SUM(H52:H53)</f>
        <v>100</v>
      </c>
      <c r="I54" s="10" t="n">
        <f aca="false">SUM(I52:I53)</f>
        <v>100</v>
      </c>
    </row>
    <row r="55" customFormat="false" ht="12.75" hidden="false" customHeight="false" outlineLevel="0" collapsed="false">
      <c r="A55" s="8"/>
      <c r="B55" s="8" t="s">
        <v>17</v>
      </c>
      <c r="C55" s="9" t="s">
        <v>14</v>
      </c>
      <c r="D55" s="10" t="n">
        <f aca="false">+'[1]1.a'!D55/'[1]1.a'!D57*100</f>
        <v>91.3890534381256</v>
      </c>
      <c r="E55" s="10" t="n">
        <f aca="false">+'[1]1.a'!E55/'[1]1.a'!E57*100</f>
        <v>97.3233308815372</v>
      </c>
      <c r="F55" s="10" t="n">
        <f aca="false">+'[1]1.a'!F55/'[1]1.a'!F57*100</f>
        <v>99.1623955458142</v>
      </c>
      <c r="G55" s="10" t="n">
        <f aca="false">+'[1]1.a'!G55/'[1]1.a'!G57*100</f>
        <v>99.4616666049604</v>
      </c>
      <c r="H55" s="10" t="n">
        <f aca="false">+'[1]1.a'!H55/'[1]1.a'!H57*100</f>
        <v>99.8708373658446</v>
      </c>
      <c r="I55" s="10" t="n">
        <f aca="false">+'[1]1.a'!I55/'[1]1.a'!I57*100</f>
        <v>98.7668029147679</v>
      </c>
    </row>
    <row r="56" customFormat="false" ht="12.75" hidden="false" customHeight="false" outlineLevel="0" collapsed="false">
      <c r="A56" s="8"/>
      <c r="B56" s="8"/>
      <c r="C56" s="9" t="s">
        <v>15</v>
      </c>
      <c r="D56" s="10" t="n">
        <f aca="false">+'[1]1.a'!D56/'[1]1.a'!D57*100</f>
        <v>8.6109465618744</v>
      </c>
      <c r="E56" s="10" t="n">
        <f aca="false">+'[1]1.a'!E56/'[1]1.a'!E57*100</f>
        <v>2.67666911846279</v>
      </c>
      <c r="F56" s="10" t="n">
        <f aca="false">+'[1]1.a'!F56/'[1]1.a'!F57*100</f>
        <v>0.837604454185782</v>
      </c>
      <c r="G56" s="10" t="n">
        <f aca="false">+'[1]1.a'!G56/'[1]1.a'!G57*100</f>
        <v>0.538333395039599</v>
      </c>
      <c r="H56" s="10" t="n">
        <f aca="false">+'[1]1.a'!H56/'[1]1.a'!H57*100</f>
        <v>0.129162634155455</v>
      </c>
      <c r="I56" s="10" t="n">
        <f aca="false">+'[1]1.a'!I56/'[1]1.a'!I57*100</f>
        <v>1.23319708523213</v>
      </c>
    </row>
    <row r="57" customFormat="false" ht="12.75" hidden="false" customHeight="false" outlineLevel="0" collapsed="false">
      <c r="A57" s="8"/>
      <c r="B57" s="8"/>
      <c r="C57" s="9" t="s">
        <v>16</v>
      </c>
      <c r="D57" s="10" t="n">
        <f aca="false">SUM(D55:D56)</f>
        <v>100</v>
      </c>
      <c r="E57" s="10" t="n">
        <f aca="false">SUM(E55:E56)</f>
        <v>100</v>
      </c>
      <c r="F57" s="10" t="n">
        <f aca="false">SUM(F55:F56)</f>
        <v>100</v>
      </c>
      <c r="G57" s="10" t="n">
        <f aca="false">SUM(G55:G56)</f>
        <v>100</v>
      </c>
      <c r="H57" s="10" t="n">
        <f aca="false">SUM(H55:H56)</f>
        <v>100</v>
      </c>
      <c r="I57" s="10" t="n">
        <f aca="false">SUM(I55:I56)</f>
        <v>100</v>
      </c>
    </row>
    <row r="58" customFormat="false" ht="12.75" hidden="false" customHeight="false" outlineLevel="0" collapsed="false">
      <c r="A58" s="8"/>
      <c r="B58" s="8" t="s">
        <v>12</v>
      </c>
      <c r="C58" s="9" t="s">
        <v>14</v>
      </c>
      <c r="D58" s="10" t="n">
        <f aca="false">+'[1]1.a'!D58/'[1]1.a'!D60*100</f>
        <v>93.3019230381428</v>
      </c>
      <c r="E58" s="10" t="n">
        <f aca="false">+'[1]1.a'!E58/'[1]1.a'!E60*100</f>
        <v>97.2268479577302</v>
      </c>
      <c r="F58" s="10" t="n">
        <f aca="false">+'[1]1.a'!F58/'[1]1.a'!F60*100</f>
        <v>98.5904935231169</v>
      </c>
      <c r="G58" s="10" t="n">
        <f aca="false">+'[1]1.a'!G58/'[1]1.a'!G60*100</f>
        <v>99.3850577393181</v>
      </c>
      <c r="H58" s="10" t="n">
        <f aca="false">+'[1]1.a'!H58/'[1]1.a'!H60*100</f>
        <v>99.897168774969</v>
      </c>
      <c r="I58" s="10" t="n">
        <f aca="false">+'[1]1.a'!I58/'[1]1.a'!I60*100</f>
        <v>99.0355985552371</v>
      </c>
    </row>
    <row r="59" customFormat="false" ht="12.75" hidden="false" customHeight="false" outlineLevel="0" collapsed="false">
      <c r="A59" s="8"/>
      <c r="B59" s="8"/>
      <c r="C59" s="9" t="s">
        <v>15</v>
      </c>
      <c r="D59" s="10" t="n">
        <f aca="false">+'[1]1.a'!D59/'[1]1.a'!D60*100</f>
        <v>6.69807696185717</v>
      </c>
      <c r="E59" s="10" t="n">
        <f aca="false">+'[1]1.a'!E59/'[1]1.a'!E60*100</f>
        <v>2.77315204226978</v>
      </c>
      <c r="F59" s="10" t="n">
        <f aca="false">+'[1]1.a'!F59/'[1]1.a'!F60*100</f>
        <v>1.40950647688308</v>
      </c>
      <c r="G59" s="10" t="n">
        <f aca="false">+'[1]1.a'!G59/'[1]1.a'!G60*100</f>
        <v>0.614942260681889</v>
      </c>
      <c r="H59" s="10" t="n">
        <f aca="false">+'[1]1.a'!H59/'[1]1.a'!H60*100</f>
        <v>0.102831225030986</v>
      </c>
      <c r="I59" s="10" t="n">
        <f aca="false">+'[1]1.a'!I59/'[1]1.a'!I60*100</f>
        <v>0.964401444762846</v>
      </c>
    </row>
    <row r="60" customFormat="false" ht="12.75" hidden="false" customHeight="false" outlineLevel="0" collapsed="false">
      <c r="A60" s="8"/>
      <c r="B60" s="8"/>
      <c r="C60" s="9" t="s">
        <v>16</v>
      </c>
      <c r="D60" s="10" t="n">
        <f aca="false">SUM(D58:D59)</f>
        <v>100</v>
      </c>
      <c r="E60" s="10" t="n">
        <f aca="false">SUM(E58:E59)</f>
        <v>100</v>
      </c>
      <c r="F60" s="10" t="n">
        <f aca="false">SUM(F58:F59)</f>
        <v>100</v>
      </c>
      <c r="G60" s="10" t="n">
        <f aca="false">SUM(G58:G59)</f>
        <v>100</v>
      </c>
      <c r="H60" s="10" t="n">
        <f aca="false">SUM(H58:H59)</f>
        <v>100</v>
      </c>
      <c r="I60" s="10" t="n">
        <f aca="false">SUM(I58:I59)</f>
        <v>100</v>
      </c>
    </row>
    <row r="61" customFormat="false" ht="12.75" hidden="false" customHeight="false" outlineLevel="0" collapsed="false">
      <c r="A61" s="8" t="s">
        <v>19</v>
      </c>
      <c r="B61" s="8" t="s">
        <v>13</v>
      </c>
      <c r="C61" s="9" t="s">
        <v>14</v>
      </c>
      <c r="D61" s="10" t="n">
        <f aca="false">+'[1]1.a'!D61/'[1]1.a'!D63*100</f>
        <v>92.7730587641895</v>
      </c>
      <c r="E61" s="10" t="n">
        <f aca="false">+'[1]1.a'!E61/'[1]1.a'!E63*100</f>
        <v>96.9514858857099</v>
      </c>
      <c r="F61" s="10" t="n">
        <f aca="false">+'[1]1.a'!F61/'[1]1.a'!F63*100</f>
        <v>98.3244740952049</v>
      </c>
      <c r="G61" s="10" t="n">
        <f aca="false">+'[1]1.a'!G61/'[1]1.a'!G63*100</f>
        <v>99.3612559388529</v>
      </c>
      <c r="H61" s="10" t="n">
        <f aca="false">+'[1]1.a'!H61/'[1]1.a'!H63*100</f>
        <v>99.9015281092544</v>
      </c>
      <c r="I61" s="10" t="n">
        <f aca="false">+'[1]1.a'!I61/'[1]1.a'!I63*100</f>
        <v>98.9929962839219</v>
      </c>
    </row>
    <row r="62" customFormat="false" ht="12.75" hidden="false" customHeight="false" outlineLevel="0" collapsed="false">
      <c r="A62" s="8"/>
      <c r="B62" s="8"/>
      <c r="C62" s="9" t="s">
        <v>15</v>
      </c>
      <c r="D62" s="10" t="n">
        <f aca="false">+'[1]1.a'!D62/'[1]1.a'!D63*100</f>
        <v>7.22694123581047</v>
      </c>
      <c r="E62" s="10" t="n">
        <f aca="false">+'[1]1.a'!E62/'[1]1.a'!E63*100</f>
        <v>3.04851411429013</v>
      </c>
      <c r="F62" s="10" t="n">
        <f aca="false">+'[1]1.a'!F62/'[1]1.a'!F63*100</f>
        <v>1.67552590479509</v>
      </c>
      <c r="G62" s="10" t="n">
        <f aca="false">+'[1]1.a'!G62/'[1]1.a'!G63*100</f>
        <v>0.638744061147138</v>
      </c>
      <c r="H62" s="10" t="n">
        <f aca="false">+'[1]1.a'!H62/'[1]1.a'!H63*100</f>
        <v>0.0984718907456042</v>
      </c>
      <c r="I62" s="10" t="n">
        <f aca="false">+'[1]1.a'!I62/'[1]1.a'!I63*100</f>
        <v>1.00700371607809</v>
      </c>
    </row>
    <row r="63" customFormat="false" ht="12.75" hidden="false" customHeight="false" outlineLevel="0" collapsed="false">
      <c r="A63" s="8"/>
      <c r="B63" s="8"/>
      <c r="C63" s="9" t="s">
        <v>16</v>
      </c>
      <c r="D63" s="10" t="n">
        <f aca="false">SUM(D61:D62)</f>
        <v>100</v>
      </c>
      <c r="E63" s="10" t="n">
        <f aca="false">SUM(E61:E62)</f>
        <v>100</v>
      </c>
      <c r="F63" s="10" t="n">
        <f aca="false">SUM(F61:F62)</f>
        <v>100</v>
      </c>
      <c r="G63" s="10" t="n">
        <f aca="false">SUM(G61:G62)</f>
        <v>100</v>
      </c>
      <c r="H63" s="10" t="n">
        <f aca="false">SUM(H61:H62)</f>
        <v>100</v>
      </c>
      <c r="I63" s="10" t="n">
        <f aca="false">SUM(I61:I62)</f>
        <v>100</v>
      </c>
    </row>
    <row r="64" customFormat="false" ht="12.75" hidden="false" customHeight="false" outlineLevel="0" collapsed="false">
      <c r="A64" s="8"/>
      <c r="B64" s="8" t="s">
        <v>17</v>
      </c>
      <c r="C64" s="9" t="s">
        <v>14</v>
      </c>
      <c r="D64" s="10" t="n">
        <f aca="false">+'[1]1.a'!D64/'[1]1.a'!D66*100</f>
        <v>88.7923465477917</v>
      </c>
      <c r="E64" s="10" t="n">
        <f aca="false">+'[1]1.a'!E64/'[1]1.a'!E66*100</f>
        <v>97.5136199821689</v>
      </c>
      <c r="F64" s="10" t="n">
        <f aca="false">+'[1]1.a'!F64/'[1]1.a'!F66*100</f>
        <v>98.8147223828644</v>
      </c>
      <c r="G64" s="10" t="n">
        <f aca="false">+'[1]1.a'!G64/'[1]1.a'!G66*100</f>
        <v>99.6150533909399</v>
      </c>
      <c r="H64" s="10" t="n">
        <f aca="false">+'[1]1.a'!H64/'[1]1.a'!H66*100</f>
        <v>99.9453187498377</v>
      </c>
      <c r="I64" s="10" t="n">
        <f aca="false">+'[1]1.a'!I64/'[1]1.a'!I66*100</f>
        <v>98.8904226330321</v>
      </c>
    </row>
    <row r="65" customFormat="false" ht="12.75" hidden="false" customHeight="false" outlineLevel="0" collapsed="false">
      <c r="A65" s="8"/>
      <c r="B65" s="8"/>
      <c r="C65" s="9" t="s">
        <v>15</v>
      </c>
      <c r="D65" s="10" t="n">
        <f aca="false">+'[1]1.a'!D65/'[1]1.a'!D66*100</f>
        <v>11.2076534522083</v>
      </c>
      <c r="E65" s="10" t="n">
        <f aca="false">+'[1]1.a'!E65/'[1]1.a'!E66*100</f>
        <v>2.48638001783109</v>
      </c>
      <c r="F65" s="10" t="n">
        <f aca="false">+'[1]1.a'!F65/'[1]1.a'!F66*100</f>
        <v>1.18527761713566</v>
      </c>
      <c r="G65" s="10" t="n">
        <f aca="false">+'[1]1.a'!G65/'[1]1.a'!G66*100</f>
        <v>0.384946609060068</v>
      </c>
      <c r="H65" s="10" t="n">
        <f aca="false">+'[1]1.a'!H65/'[1]1.a'!H66*100</f>
        <v>0.0546812501622699</v>
      </c>
      <c r="I65" s="10" t="n">
        <f aca="false">+'[1]1.a'!I65/'[1]1.a'!I66*100</f>
        <v>1.10957736696788</v>
      </c>
    </row>
    <row r="66" customFormat="false" ht="12.75" hidden="false" customHeight="false" outlineLevel="0" collapsed="false">
      <c r="A66" s="8"/>
      <c r="B66" s="8"/>
      <c r="C66" s="9" t="s">
        <v>16</v>
      </c>
      <c r="D66" s="10" t="n">
        <f aca="false">SUM(D64:D65)</f>
        <v>100</v>
      </c>
      <c r="E66" s="10" t="n">
        <f aca="false">SUM(E64:E65)</f>
        <v>100</v>
      </c>
      <c r="F66" s="10" t="n">
        <f aca="false">SUM(F64:F65)</f>
        <v>100</v>
      </c>
      <c r="G66" s="10" t="n">
        <f aca="false">SUM(G64:G65)</f>
        <v>100</v>
      </c>
      <c r="H66" s="10" t="n">
        <f aca="false">SUM(H64:H65)</f>
        <v>100</v>
      </c>
      <c r="I66" s="10" t="n">
        <f aca="false">SUM(I64:I65)</f>
        <v>100</v>
      </c>
    </row>
    <row r="67" customFormat="false" ht="12.75" hidden="false" customHeight="false" outlineLevel="0" collapsed="false">
      <c r="A67" s="8"/>
      <c r="B67" s="8" t="s">
        <v>12</v>
      </c>
      <c r="C67" s="9" t="s">
        <v>14</v>
      </c>
      <c r="D67" s="10" t="n">
        <f aca="false">+'[1]1.a'!D67/'[1]1.a'!D69*100</f>
        <v>92.2557770851449</v>
      </c>
      <c r="E67" s="10" t="n">
        <f aca="false">+'[1]1.a'!E67/'[1]1.a'!E69*100</f>
        <v>97.042635393816</v>
      </c>
      <c r="F67" s="10" t="n">
        <f aca="false">+'[1]1.a'!F67/'[1]1.a'!F69*100</f>
        <v>98.4041422157434</v>
      </c>
      <c r="G67" s="10" t="n">
        <f aca="false">+'[1]1.a'!G67/'[1]1.a'!G69*100</f>
        <v>99.4150193605711</v>
      </c>
      <c r="H67" s="10" t="n">
        <f aca="false">+'[1]1.a'!H67/'[1]1.a'!H69*100</f>
        <v>99.9060965288837</v>
      </c>
      <c r="I67" s="10" t="n">
        <f aca="false">+'[1]1.a'!I67/'[1]1.a'!I69*100</f>
        <v>98.9788078884815</v>
      </c>
    </row>
    <row r="68" customFormat="false" ht="12.75" hidden="false" customHeight="false" outlineLevel="0" collapsed="false">
      <c r="A68" s="8"/>
      <c r="B68" s="8"/>
      <c r="C68" s="9" t="s">
        <v>15</v>
      </c>
      <c r="D68" s="10" t="n">
        <f aca="false">+'[1]1.a'!D68/'[1]1.a'!D69*100</f>
        <v>7.74422291485508</v>
      </c>
      <c r="E68" s="10" t="n">
        <f aca="false">+'[1]1.a'!E68/'[1]1.a'!E69*100</f>
        <v>2.95736460618404</v>
      </c>
      <c r="F68" s="10" t="n">
        <f aca="false">+'[1]1.a'!F68/'[1]1.a'!F69*100</f>
        <v>1.59585778425662</v>
      </c>
      <c r="G68" s="10" t="n">
        <f aca="false">+'[1]1.a'!G68/'[1]1.a'!G69*100</f>
        <v>0.584980639428862</v>
      </c>
      <c r="H68" s="10" t="n">
        <f aca="false">+'[1]1.a'!H68/'[1]1.a'!H69*100</f>
        <v>0.0939034711163004</v>
      </c>
      <c r="I68" s="10" t="n">
        <f aca="false">+'[1]1.a'!I68/'[1]1.a'!I69*100</f>
        <v>1.02119211151853</v>
      </c>
    </row>
    <row r="69" customFormat="false" ht="12.75" hidden="false" customHeight="false" outlineLevel="0" collapsed="false">
      <c r="A69" s="8"/>
      <c r="B69" s="8"/>
      <c r="C69" s="9" t="s">
        <v>16</v>
      </c>
      <c r="D69" s="10" t="n">
        <f aca="false">SUM(D67:D68)</f>
        <v>100</v>
      </c>
      <c r="E69" s="10" t="n">
        <f aca="false">SUM(E67:E68)</f>
        <v>100</v>
      </c>
      <c r="F69" s="10" t="n">
        <f aca="false">SUM(F67:F68)</f>
        <v>100</v>
      </c>
      <c r="G69" s="10" t="n">
        <f aca="false">SUM(G67:G68)</f>
        <v>100</v>
      </c>
      <c r="H69" s="10" t="n">
        <f aca="false">SUM(H67:H68)</f>
        <v>100</v>
      </c>
      <c r="I69" s="10" t="n">
        <f aca="false">SUM(I67:I68)</f>
        <v>100</v>
      </c>
    </row>
    <row r="70" customFormat="false" ht="12.75" hidden="false" customHeight="false" outlineLevel="0" collapsed="false">
      <c r="A70" s="8" t="s">
        <v>20</v>
      </c>
      <c r="B70" s="8" t="s">
        <v>13</v>
      </c>
      <c r="C70" s="9" t="s">
        <v>14</v>
      </c>
      <c r="D70" s="10" t="n">
        <f aca="false">+'[1]1.a'!D70/'[1]1.a'!D72*100</f>
        <v>89.3640848389383</v>
      </c>
      <c r="E70" s="10" t="n">
        <f aca="false">+'[1]1.a'!E70/'[1]1.a'!E72*100</f>
        <v>95.5828614756204</v>
      </c>
      <c r="F70" s="10" t="n">
        <f aca="false">+'[1]1.a'!F70/'[1]1.a'!F72*100</f>
        <v>97.565349646217</v>
      </c>
      <c r="G70" s="10" t="n">
        <f aca="false">+'[1]1.a'!G70/'[1]1.a'!G72*100</f>
        <v>98.8747917675042</v>
      </c>
      <c r="H70" s="10" t="n">
        <f aca="false">+'[1]1.a'!H70/'[1]1.a'!H72*100</f>
        <v>99.6756377021257</v>
      </c>
      <c r="I70" s="10" t="n">
        <f aca="false">+'[1]1.a'!I70/'[1]1.a'!I72*100</f>
        <v>98.4039059500397</v>
      </c>
    </row>
    <row r="71" customFormat="false" ht="12.75" hidden="false" customHeight="false" outlineLevel="0" collapsed="false">
      <c r="A71" s="8"/>
      <c r="B71" s="8"/>
      <c r="C71" s="9" t="s">
        <v>15</v>
      </c>
      <c r="D71" s="10" t="n">
        <f aca="false">+'[1]1.a'!D71/'[1]1.a'!D72*100</f>
        <v>10.6359151610618</v>
      </c>
      <c r="E71" s="10" t="n">
        <f aca="false">+'[1]1.a'!E71/'[1]1.a'!E72*100</f>
        <v>4.41713852437956</v>
      </c>
      <c r="F71" s="10" t="n">
        <f aca="false">+'[1]1.a'!F71/'[1]1.a'!F72*100</f>
        <v>2.43465035378304</v>
      </c>
      <c r="G71" s="10" t="n">
        <f aca="false">+'[1]1.a'!G71/'[1]1.a'!G72*100</f>
        <v>1.12520823249583</v>
      </c>
      <c r="H71" s="10" t="n">
        <f aca="false">+'[1]1.a'!H71/'[1]1.a'!H72*100</f>
        <v>0.324362297874318</v>
      </c>
      <c r="I71" s="10" t="n">
        <f aca="false">+'[1]1.a'!I71/'[1]1.a'!I72*100</f>
        <v>1.59609404996031</v>
      </c>
    </row>
    <row r="72" customFormat="false" ht="12.75" hidden="false" customHeight="false" outlineLevel="0" collapsed="false">
      <c r="A72" s="8"/>
      <c r="B72" s="8"/>
      <c r="C72" s="9" t="s">
        <v>16</v>
      </c>
      <c r="D72" s="10" t="n">
        <f aca="false">SUM(D70:D71)</f>
        <v>100</v>
      </c>
      <c r="E72" s="10" t="n">
        <f aca="false">SUM(E70:E71)</f>
        <v>100</v>
      </c>
      <c r="F72" s="10" t="n">
        <f aca="false">SUM(F70:F71)</f>
        <v>100</v>
      </c>
      <c r="G72" s="10" t="n">
        <f aca="false">SUM(G70:G71)</f>
        <v>100</v>
      </c>
      <c r="H72" s="10" t="n">
        <f aca="false">SUM(H70:H71)</f>
        <v>100</v>
      </c>
      <c r="I72" s="10" t="n">
        <f aca="false">SUM(I70:I71)</f>
        <v>100</v>
      </c>
    </row>
    <row r="73" customFormat="false" ht="12.75" hidden="false" customHeight="false" outlineLevel="0" collapsed="false">
      <c r="A73" s="8"/>
      <c r="B73" s="8" t="s">
        <v>17</v>
      </c>
      <c r="C73" s="9" t="s">
        <v>14</v>
      </c>
      <c r="D73" s="10" t="n">
        <f aca="false">+'[1]1.a'!D73/'[1]1.a'!D75*100</f>
        <v>86.0117270897117</v>
      </c>
      <c r="E73" s="10" t="n">
        <f aca="false">+'[1]1.a'!E73/'[1]1.a'!E75*100</f>
        <v>96.4845531128902</v>
      </c>
      <c r="F73" s="10" t="n">
        <f aca="false">+'[1]1.a'!F73/'[1]1.a'!F75*100</f>
        <v>97.6706413862132</v>
      </c>
      <c r="G73" s="10" t="n">
        <f aca="false">+'[1]1.a'!G73/'[1]1.a'!G75*100</f>
        <v>99.1304897995545</v>
      </c>
      <c r="H73" s="10" t="n">
        <f aca="false">+'[1]1.a'!H73/'[1]1.a'!H75*100</f>
        <v>99.7577696190314</v>
      </c>
      <c r="I73" s="10" t="n">
        <f aca="false">+'[1]1.a'!I73/'[1]1.a'!I75*100</f>
        <v>98.218277987285</v>
      </c>
    </row>
    <row r="74" customFormat="false" ht="12.75" hidden="false" customHeight="false" outlineLevel="0" collapsed="false">
      <c r="A74" s="8"/>
      <c r="B74" s="8"/>
      <c r="C74" s="9" t="s">
        <v>15</v>
      </c>
      <c r="D74" s="10" t="n">
        <f aca="false">+'[1]1.a'!D74/'[1]1.a'!D75*100</f>
        <v>13.9882729102883</v>
      </c>
      <c r="E74" s="10" t="n">
        <f aca="false">+'[1]1.a'!E74/'[1]1.a'!E75*100</f>
        <v>3.51544688710978</v>
      </c>
      <c r="F74" s="10" t="n">
        <f aca="false">+'[1]1.a'!F74/'[1]1.a'!F75*100</f>
        <v>2.32935861378683</v>
      </c>
      <c r="G74" s="10" t="n">
        <f aca="false">+'[1]1.a'!G74/'[1]1.a'!G75*100</f>
        <v>0.869510200445468</v>
      </c>
      <c r="H74" s="10" t="n">
        <f aca="false">+'[1]1.a'!H74/'[1]1.a'!H75*100</f>
        <v>0.242230380968565</v>
      </c>
      <c r="I74" s="10" t="n">
        <f aca="false">+'[1]1.a'!I74/'[1]1.a'!I75*100</f>
        <v>1.78172201271499</v>
      </c>
    </row>
    <row r="75" customFormat="false" ht="12.75" hidden="false" customHeight="false" outlineLevel="0" collapsed="false">
      <c r="A75" s="8"/>
      <c r="B75" s="8"/>
      <c r="C75" s="9" t="s">
        <v>16</v>
      </c>
      <c r="D75" s="10" t="n">
        <f aca="false">SUM(D73:D74)</f>
        <v>100</v>
      </c>
      <c r="E75" s="10" t="n">
        <f aca="false">SUM(E73:E74)</f>
        <v>100</v>
      </c>
      <c r="F75" s="10" t="n">
        <f aca="false">SUM(F73:F74)</f>
        <v>100</v>
      </c>
      <c r="G75" s="10" t="n">
        <f aca="false">SUM(G73:G74)</f>
        <v>100</v>
      </c>
      <c r="H75" s="10" t="n">
        <f aca="false">SUM(H73:H74)</f>
        <v>100</v>
      </c>
      <c r="I75" s="10" t="n">
        <f aca="false">SUM(I73:I74)</f>
        <v>100</v>
      </c>
    </row>
    <row r="76" customFormat="false" ht="12.75" hidden="false" customHeight="false" outlineLevel="0" collapsed="false">
      <c r="A76" s="8"/>
      <c r="B76" s="8" t="s">
        <v>12</v>
      </c>
      <c r="C76" s="9" t="s">
        <v>14</v>
      </c>
      <c r="D76" s="10" t="n">
        <f aca="false">+'[1]1.a'!D76/'[1]1.a'!D78*100</f>
        <v>88.7259523880696</v>
      </c>
      <c r="E76" s="10" t="n">
        <f aca="false">+'[1]1.a'!E76/'[1]1.a'!E78*100</f>
        <v>95.753671752197</v>
      </c>
      <c r="F76" s="10" t="n">
        <f aca="false">+'[1]1.a'!F76/'[1]1.a'!F78*100</f>
        <v>97.5863904305199</v>
      </c>
      <c r="G76" s="10" t="n">
        <f aca="false">+'[1]1.a'!G76/'[1]1.a'!G78*100</f>
        <v>98.9332087182377</v>
      </c>
      <c r="H76" s="10" t="n">
        <f aca="false">+'[1]1.a'!H76/'[1]1.a'!H78*100</f>
        <v>99.6873366057063</v>
      </c>
      <c r="I76" s="10" t="n">
        <f aca="false">+'[1]1.a'!I76/'[1]1.a'!I78*100</f>
        <v>98.3717753950776</v>
      </c>
    </row>
    <row r="77" customFormat="false" ht="12.75" hidden="false" customHeight="false" outlineLevel="0" collapsed="false">
      <c r="A77" s="8"/>
      <c r="B77" s="8"/>
      <c r="C77" s="9" t="s">
        <v>15</v>
      </c>
      <c r="D77" s="10" t="n">
        <f aca="false">+'[1]1.a'!D77/'[1]1.a'!D78*100</f>
        <v>11.2740476119304</v>
      </c>
      <c r="E77" s="10" t="n">
        <f aca="false">+'[1]1.a'!E77/'[1]1.a'!E78*100</f>
        <v>4.24632824780298</v>
      </c>
      <c r="F77" s="10" t="n">
        <f aca="false">+'[1]1.a'!F77/'[1]1.a'!F78*100</f>
        <v>2.41360956948009</v>
      </c>
      <c r="G77" s="10" t="n">
        <f aca="false">+'[1]1.a'!G77/'[1]1.a'!G78*100</f>
        <v>1.06679128176229</v>
      </c>
      <c r="H77" s="10" t="n">
        <f aca="false">+'[1]1.a'!H77/'[1]1.a'!H78*100</f>
        <v>0.31266339429368</v>
      </c>
      <c r="I77" s="10" t="n">
        <f aca="false">+'[1]1.a'!I77/'[1]1.a'!I78*100</f>
        <v>1.62822460492238</v>
      </c>
    </row>
    <row r="78" customFormat="false" ht="12.75" hidden="false" customHeight="false" outlineLevel="0" collapsed="false">
      <c r="A78" s="8"/>
      <c r="B78" s="8"/>
      <c r="C78" s="9" t="s">
        <v>16</v>
      </c>
      <c r="D78" s="10" t="n">
        <f aca="false">SUM(D76:D77)</f>
        <v>100</v>
      </c>
      <c r="E78" s="10" t="n">
        <f aca="false">SUM(E76:E77)</f>
        <v>100</v>
      </c>
      <c r="F78" s="10" t="n">
        <f aca="false">SUM(F76:F77)</f>
        <v>100</v>
      </c>
      <c r="G78" s="10" t="n">
        <f aca="false">SUM(G76:G77)</f>
        <v>100</v>
      </c>
      <c r="H78" s="10" t="n">
        <f aca="false">SUM(H76:H77)</f>
        <v>100</v>
      </c>
      <c r="I78" s="10" t="n">
        <f aca="false">SUM(I76:I77)</f>
        <v>100</v>
      </c>
    </row>
    <row r="79" customFormat="false" ht="12.75" hidden="false" customHeight="false" outlineLevel="0" collapsed="false">
      <c r="A79" s="8" t="s">
        <v>21</v>
      </c>
      <c r="B79" s="8" t="s">
        <v>13</v>
      </c>
      <c r="C79" s="9" t="s">
        <v>14</v>
      </c>
      <c r="D79" s="10" t="n">
        <f aca="false">+'[1]1.a'!D79/'[1]1.a'!D81*100</f>
        <v>90.5744774381372</v>
      </c>
      <c r="E79" s="10" t="n">
        <f aca="false">+'[1]1.a'!E79/'[1]1.a'!E81*100</f>
        <v>95.9394084017677</v>
      </c>
      <c r="F79" s="10" t="n">
        <f aca="false">+'[1]1.a'!F79/'[1]1.a'!F81*100</f>
        <v>97.7356774284768</v>
      </c>
      <c r="G79" s="10" t="n">
        <f aca="false">+'[1]1.a'!G79/'[1]1.a'!G81*100</f>
        <v>98.9837764988746</v>
      </c>
      <c r="H79" s="10" t="n">
        <f aca="false">+'[1]1.a'!H79/'[1]1.a'!H81*100</f>
        <v>99.6986955639103</v>
      </c>
      <c r="I79" s="10" t="n">
        <f aca="false">+'[1]1.a'!I79/'[1]1.a'!I81*100</f>
        <v>98.2869565573362</v>
      </c>
    </row>
    <row r="80" customFormat="false" ht="12.75" hidden="false" customHeight="false" outlineLevel="0" collapsed="false">
      <c r="A80" s="8"/>
      <c r="B80" s="8"/>
      <c r="C80" s="9" t="s">
        <v>15</v>
      </c>
      <c r="D80" s="10" t="n">
        <f aca="false">+'[1]1.a'!D80/'[1]1.a'!D81*100</f>
        <v>9.42552256186278</v>
      </c>
      <c r="E80" s="10" t="n">
        <f aca="false">+'[1]1.a'!E80/'[1]1.a'!E81*100</f>
        <v>4.06059159823233</v>
      </c>
      <c r="F80" s="10" t="n">
        <f aca="false">+'[1]1.a'!F80/'[1]1.a'!F81*100</f>
        <v>2.26432257152325</v>
      </c>
      <c r="G80" s="10" t="n">
        <f aca="false">+'[1]1.a'!G80/'[1]1.a'!G81*100</f>
        <v>1.01622350112544</v>
      </c>
      <c r="H80" s="10" t="n">
        <f aca="false">+'[1]1.a'!H80/'[1]1.a'!H81*100</f>
        <v>0.301304436089746</v>
      </c>
      <c r="I80" s="10" t="n">
        <f aca="false">+'[1]1.a'!I80/'[1]1.a'!I81*100</f>
        <v>1.71304344266384</v>
      </c>
    </row>
    <row r="81" customFormat="false" ht="12.75" hidden="false" customHeight="false" outlineLevel="0" collapsed="false">
      <c r="A81" s="8"/>
      <c r="B81" s="8"/>
      <c r="C81" s="9" t="s">
        <v>16</v>
      </c>
      <c r="D81" s="10" t="n">
        <f aca="false">SUM(D79:D80)</f>
        <v>100</v>
      </c>
      <c r="E81" s="10" t="n">
        <f aca="false">SUM(E79:E80)</f>
        <v>100</v>
      </c>
      <c r="F81" s="10" t="n">
        <f aca="false">SUM(F79:F80)</f>
        <v>100</v>
      </c>
      <c r="G81" s="10" t="n">
        <f aca="false">SUM(G79:G80)</f>
        <v>100</v>
      </c>
      <c r="H81" s="10" t="n">
        <f aca="false">SUM(H79:H80)</f>
        <v>100</v>
      </c>
      <c r="I81" s="10" t="n">
        <f aca="false">SUM(I79:I80)</f>
        <v>100</v>
      </c>
    </row>
    <row r="82" customFormat="false" ht="12.75" hidden="false" customHeight="false" outlineLevel="0" collapsed="false">
      <c r="A82" s="8"/>
      <c r="B82" s="8" t="s">
        <v>17</v>
      </c>
      <c r="C82" s="9" t="s">
        <v>14</v>
      </c>
      <c r="D82" s="10" t="n">
        <f aca="false">+'[1]1.a'!D82/'[1]1.a'!D84*100</f>
        <v>83.1310034460046</v>
      </c>
      <c r="E82" s="10" t="n">
        <f aca="false">+'[1]1.a'!E82/'[1]1.a'!E84*100</f>
        <v>93.9933842587627</v>
      </c>
      <c r="F82" s="10" t="n">
        <f aca="false">+'[1]1.a'!F82/'[1]1.a'!F84*100</f>
        <v>98.1469796461719</v>
      </c>
      <c r="G82" s="10" t="n">
        <f aca="false">+'[1]1.a'!G82/'[1]1.a'!G84*100</f>
        <v>98.404527304384</v>
      </c>
      <c r="H82" s="10" t="n">
        <f aca="false">+'[1]1.a'!H82/'[1]1.a'!H84*100</f>
        <v>99.7727112039043</v>
      </c>
      <c r="I82" s="10" t="n">
        <f aca="false">+'[1]1.a'!I82/'[1]1.a'!I84*100</f>
        <v>97.9189319416739</v>
      </c>
    </row>
    <row r="83" customFormat="false" ht="12.75" hidden="false" customHeight="false" outlineLevel="0" collapsed="false">
      <c r="A83" s="8"/>
      <c r="B83" s="8"/>
      <c r="C83" s="9" t="s">
        <v>15</v>
      </c>
      <c r="D83" s="10" t="n">
        <f aca="false">+'[1]1.a'!D83/'[1]1.a'!D84*100</f>
        <v>16.8689965539954</v>
      </c>
      <c r="E83" s="10" t="n">
        <f aca="false">+'[1]1.a'!E83/'[1]1.a'!E84*100</f>
        <v>6.0066157412373</v>
      </c>
      <c r="F83" s="10" t="n">
        <f aca="false">+'[1]1.a'!F83/'[1]1.a'!F84*100</f>
        <v>1.85302035382805</v>
      </c>
      <c r="G83" s="10" t="n">
        <f aca="false">+'[1]1.a'!G83/'[1]1.a'!G84*100</f>
        <v>1.595472695616</v>
      </c>
      <c r="H83" s="10" t="n">
        <f aca="false">+'[1]1.a'!H83/'[1]1.a'!H84*100</f>
        <v>0.227288796095716</v>
      </c>
      <c r="I83" s="10" t="n">
        <f aca="false">+'[1]1.a'!I83/'[1]1.a'!I84*100</f>
        <v>2.08106805832606</v>
      </c>
    </row>
    <row r="84" customFormat="false" ht="12.75" hidden="false" customHeight="false" outlineLevel="0" collapsed="false">
      <c r="A84" s="8"/>
      <c r="B84" s="8"/>
      <c r="C84" s="9" t="s">
        <v>16</v>
      </c>
      <c r="D84" s="10" t="n">
        <f aca="false">SUM(D82:D83)</f>
        <v>100</v>
      </c>
      <c r="E84" s="10" t="n">
        <f aca="false">SUM(E82:E83)</f>
        <v>100</v>
      </c>
      <c r="F84" s="10" t="n">
        <f aca="false">SUM(F82:F83)</f>
        <v>100</v>
      </c>
      <c r="G84" s="10" t="n">
        <f aca="false">SUM(G82:G83)</f>
        <v>100</v>
      </c>
      <c r="H84" s="10" t="n">
        <f aca="false">SUM(H82:H83)</f>
        <v>100</v>
      </c>
      <c r="I84" s="10" t="n">
        <f aca="false">SUM(I82:I83)</f>
        <v>100</v>
      </c>
    </row>
    <row r="85" customFormat="false" ht="12.75" hidden="false" customHeight="false" outlineLevel="0" collapsed="false">
      <c r="A85" s="8"/>
      <c r="B85" s="8" t="s">
        <v>12</v>
      </c>
      <c r="C85" s="9" t="s">
        <v>14</v>
      </c>
      <c r="D85" s="10" t="n">
        <f aca="false">+'[1]1.a'!D85/'[1]1.a'!D87*100</f>
        <v>89.6227689086164</v>
      </c>
      <c r="E85" s="10" t="n">
        <f aca="false">+'[1]1.a'!E85/'[1]1.a'!E87*100</f>
        <v>95.6311863502363</v>
      </c>
      <c r="F85" s="10" t="n">
        <f aca="false">+'[1]1.a'!F85/'[1]1.a'!F87*100</f>
        <v>97.8174873226283</v>
      </c>
      <c r="G85" s="10" t="n">
        <f aca="false">+'[1]1.a'!G85/'[1]1.a'!G87*100</f>
        <v>98.8796629950277</v>
      </c>
      <c r="H85" s="10" t="n">
        <f aca="false">+'[1]1.a'!H85/'[1]1.a'!H87*100</f>
        <v>99.7115907171609</v>
      </c>
      <c r="I85" s="10" t="n">
        <f aca="false">+'[1]1.a'!I85/'[1]1.a'!I87*100</f>
        <v>98.2226823960503</v>
      </c>
    </row>
    <row r="86" customFormat="false" ht="12.75" hidden="false" customHeight="false" outlineLevel="0" collapsed="false">
      <c r="A86" s="8"/>
      <c r="B86" s="8"/>
      <c r="C86" s="9" t="s">
        <v>15</v>
      </c>
      <c r="D86" s="10" t="n">
        <f aca="false">+'[1]1.a'!D86/'[1]1.a'!D87*100</f>
        <v>10.3772310913836</v>
      </c>
      <c r="E86" s="10" t="n">
        <f aca="false">+'[1]1.a'!E86/'[1]1.a'!E87*100</f>
        <v>4.3688136497637</v>
      </c>
      <c r="F86" s="10" t="n">
        <f aca="false">+'[1]1.a'!F86/'[1]1.a'!F87*100</f>
        <v>2.18251267737171</v>
      </c>
      <c r="G86" s="10" t="n">
        <f aca="false">+'[1]1.a'!G86/'[1]1.a'!G87*100</f>
        <v>1.12033700497233</v>
      </c>
      <c r="H86" s="10" t="n">
        <f aca="false">+'[1]1.a'!H86/'[1]1.a'!H87*100</f>
        <v>0.288409282839099</v>
      </c>
      <c r="I86" s="10" t="n">
        <f aca="false">+'[1]1.a'!I86/'[1]1.a'!I87*100</f>
        <v>1.7773176039497</v>
      </c>
    </row>
    <row r="87" customFormat="false" ht="12.75" hidden="false" customHeight="false" outlineLevel="0" collapsed="false">
      <c r="A87" s="8"/>
      <c r="B87" s="8"/>
      <c r="C87" s="9" t="s">
        <v>16</v>
      </c>
      <c r="D87" s="10" t="n">
        <f aca="false">SUM(D85:D86)</f>
        <v>100</v>
      </c>
      <c r="E87" s="10" t="n">
        <f aca="false">SUM(E85:E86)</f>
        <v>100</v>
      </c>
      <c r="F87" s="10" t="n">
        <f aca="false">SUM(F85:F86)</f>
        <v>100</v>
      </c>
      <c r="G87" s="10" t="n">
        <f aca="false">SUM(G85:G86)</f>
        <v>100</v>
      </c>
      <c r="H87" s="10" t="n">
        <f aca="false">SUM(H85:H86)</f>
        <v>100</v>
      </c>
      <c r="I87" s="10" t="n">
        <f aca="false">SUM(I85:I86)</f>
        <v>100</v>
      </c>
    </row>
    <row r="88" customFormat="false" ht="12.75" hidden="false" customHeight="false" outlineLevel="0" collapsed="false">
      <c r="A88" s="8" t="s">
        <v>22</v>
      </c>
      <c r="B88" s="8" t="s">
        <v>13</v>
      </c>
      <c r="C88" s="9" t="s">
        <v>14</v>
      </c>
      <c r="D88" s="10" t="n">
        <f aca="false">+'[1]1.a'!D88/'[1]1.a'!D90*100</f>
        <v>91.5575474964644</v>
      </c>
      <c r="E88" s="10" t="n">
        <f aca="false">+'[1]1.a'!E88/'[1]1.a'!E90*100</f>
        <v>96.9536126467484</v>
      </c>
      <c r="F88" s="10" t="n">
        <f aca="false">+'[1]1.a'!F88/'[1]1.a'!F90*100</f>
        <v>98.2690363187343</v>
      </c>
      <c r="G88" s="10" t="n">
        <f aca="false">+'[1]1.a'!G88/'[1]1.a'!G90*100</f>
        <v>99.3415213786623</v>
      </c>
      <c r="H88" s="10" t="n">
        <f aca="false">+'[1]1.a'!H88/'[1]1.a'!H90*100</f>
        <v>99.8905973221309</v>
      </c>
      <c r="I88" s="10" t="n">
        <f aca="false">+'[1]1.a'!I88/'[1]1.a'!I90*100</f>
        <v>98.9450197079737</v>
      </c>
    </row>
    <row r="89" customFormat="false" ht="12.75" hidden="false" customHeight="false" outlineLevel="0" collapsed="false">
      <c r="A89" s="8"/>
      <c r="B89" s="8"/>
      <c r="C89" s="9" t="s">
        <v>15</v>
      </c>
      <c r="D89" s="10" t="n">
        <f aca="false">+'[1]1.a'!D89/'[1]1.a'!D90*100</f>
        <v>8.44245250353558</v>
      </c>
      <c r="E89" s="10" t="n">
        <f aca="false">+'[1]1.a'!E89/'[1]1.a'!E90*100</f>
        <v>3.04638735325158</v>
      </c>
      <c r="F89" s="10" t="n">
        <f aca="false">+'[1]1.a'!F89/'[1]1.a'!F90*100</f>
        <v>1.73096368126568</v>
      </c>
      <c r="G89" s="10" t="n">
        <f aca="false">+'[1]1.a'!G89/'[1]1.a'!G90*100</f>
        <v>0.658478621337684</v>
      </c>
      <c r="H89" s="10" t="n">
        <f aca="false">+'[1]1.a'!H89/'[1]1.a'!H90*100</f>
        <v>0.109402677869094</v>
      </c>
      <c r="I89" s="10" t="n">
        <f aca="false">+'[1]1.a'!I89/'[1]1.a'!I90*100</f>
        <v>1.05498029202626</v>
      </c>
    </row>
    <row r="90" customFormat="false" ht="12.75" hidden="false" customHeight="false" outlineLevel="0" collapsed="false">
      <c r="A90" s="8"/>
      <c r="B90" s="8"/>
      <c r="C90" s="9" t="s">
        <v>16</v>
      </c>
      <c r="D90" s="10" t="n">
        <f aca="false">SUM(D88:D89)</f>
        <v>100</v>
      </c>
      <c r="E90" s="10" t="n">
        <f aca="false">SUM(E88:E89)</f>
        <v>100</v>
      </c>
      <c r="F90" s="10" t="n">
        <f aca="false">SUM(F88:F89)</f>
        <v>100</v>
      </c>
      <c r="G90" s="10" t="n">
        <f aca="false">SUM(G88:G89)</f>
        <v>100</v>
      </c>
      <c r="H90" s="10" t="n">
        <f aca="false">SUM(H88:H89)</f>
        <v>100</v>
      </c>
      <c r="I90" s="10" t="n">
        <f aca="false">SUM(I88:I89)</f>
        <v>100</v>
      </c>
    </row>
    <row r="91" customFormat="false" ht="12.75" hidden="false" customHeight="false" outlineLevel="0" collapsed="false">
      <c r="A91" s="8"/>
      <c r="B91" s="8" t="s">
        <v>17</v>
      </c>
      <c r="C91" s="9" t="s">
        <v>14</v>
      </c>
      <c r="D91" s="10" t="n">
        <f aca="false">+'[1]1.a'!D91/'[1]1.a'!D93*100</f>
        <v>90.8842721063391</v>
      </c>
      <c r="E91" s="10" t="n">
        <f aca="false">+'[1]1.a'!E91/'[1]1.a'!E93*100</f>
        <v>96.4115278307818</v>
      </c>
      <c r="F91" s="10" t="n">
        <f aca="false">+'[1]1.a'!F91/'[1]1.a'!F93*100</f>
        <v>97.9101557017192</v>
      </c>
      <c r="G91" s="10" t="n">
        <f aca="false">+'[1]1.a'!G91/'[1]1.a'!G93*100</f>
        <v>99.3913333094801</v>
      </c>
      <c r="H91" s="10" t="n">
        <f aca="false">+'[1]1.a'!H91/'[1]1.a'!H93*100</f>
        <v>99.6845607943953</v>
      </c>
      <c r="I91" s="10" t="n">
        <f aca="false">+'[1]1.a'!I91/'[1]1.a'!I93*100</f>
        <v>98.390466782406</v>
      </c>
    </row>
    <row r="92" customFormat="false" ht="12.75" hidden="false" customHeight="false" outlineLevel="0" collapsed="false">
      <c r="A92" s="8"/>
      <c r="B92" s="8"/>
      <c r="C92" s="9" t="s">
        <v>15</v>
      </c>
      <c r="D92" s="10" t="n">
        <f aca="false">+'[1]1.a'!D92/'[1]1.a'!D93*100</f>
        <v>9.11572789366093</v>
      </c>
      <c r="E92" s="10" t="n">
        <f aca="false">+'[1]1.a'!E92/'[1]1.a'!E93*100</f>
        <v>3.58847216921818</v>
      </c>
      <c r="F92" s="10" t="n">
        <f aca="false">+'[1]1.a'!F92/'[1]1.a'!F93*100</f>
        <v>2.08984429828077</v>
      </c>
      <c r="G92" s="10" t="n">
        <f aca="false">+'[1]1.a'!G92/'[1]1.a'!G93*100</f>
        <v>0.608666690519946</v>
      </c>
      <c r="H92" s="10" t="n">
        <f aca="false">+'[1]1.a'!H92/'[1]1.a'!H93*100</f>
        <v>0.315439205604684</v>
      </c>
      <c r="I92" s="10" t="n">
        <f aca="false">+'[1]1.a'!I92/'[1]1.a'!I93*100</f>
        <v>1.60953321759403</v>
      </c>
    </row>
    <row r="93" customFormat="false" ht="12.75" hidden="false" customHeight="false" outlineLevel="0" collapsed="false">
      <c r="A93" s="8"/>
      <c r="B93" s="8"/>
      <c r="C93" s="9" t="s">
        <v>16</v>
      </c>
      <c r="D93" s="10" t="n">
        <f aca="false">SUM(D91:D92)</f>
        <v>100</v>
      </c>
      <c r="E93" s="10" t="n">
        <f aca="false">SUM(E91:E92)</f>
        <v>100</v>
      </c>
      <c r="F93" s="10" t="n">
        <f aca="false">SUM(F91:F92)</f>
        <v>100</v>
      </c>
      <c r="G93" s="10" t="n">
        <f aca="false">SUM(G91:G92)</f>
        <v>100</v>
      </c>
      <c r="H93" s="10" t="n">
        <f aca="false">SUM(H91:H92)</f>
        <v>100</v>
      </c>
      <c r="I93" s="10" t="n">
        <f aca="false">SUM(I91:I92)</f>
        <v>100</v>
      </c>
    </row>
    <row r="94" customFormat="false" ht="12.75" hidden="false" customHeight="false" outlineLevel="0" collapsed="false">
      <c r="A94" s="8"/>
      <c r="B94" s="8" t="s">
        <v>12</v>
      </c>
      <c r="C94" s="9" t="s">
        <v>14</v>
      </c>
      <c r="D94" s="10" t="n">
        <f aca="false">+'[1]1.a'!D94/'[1]1.a'!D96*100</f>
        <v>91.4203355368755</v>
      </c>
      <c r="E94" s="10" t="n">
        <f aca="false">+'[1]1.a'!E94/'[1]1.a'!E96*100</f>
        <v>96.844670242451</v>
      </c>
      <c r="F94" s="10" t="n">
        <f aca="false">+'[1]1.a'!F94/'[1]1.a'!F96*100</f>
        <v>98.218721326211</v>
      </c>
      <c r="G94" s="10" t="n">
        <f aca="false">+'[1]1.a'!G94/'[1]1.a'!G96*100</f>
        <v>99.3515306234054</v>
      </c>
      <c r="H94" s="10" t="n">
        <f aca="false">+'[1]1.a'!H94/'[1]1.a'!H96*100</f>
        <v>99.8666050746448</v>
      </c>
      <c r="I94" s="10" t="n">
        <f aca="false">+'[1]1.a'!I94/'[1]1.a'!I96*100</f>
        <v>98.8629148150929</v>
      </c>
    </row>
    <row r="95" customFormat="false" ht="12.75" hidden="false" customHeight="false" outlineLevel="0" collapsed="false">
      <c r="A95" s="8"/>
      <c r="B95" s="8"/>
      <c r="C95" s="9" t="s">
        <v>15</v>
      </c>
      <c r="D95" s="10" t="n">
        <f aca="false">+'[1]1.a'!D95/'[1]1.a'!D96*100</f>
        <v>8.57966446312454</v>
      </c>
      <c r="E95" s="10" t="n">
        <f aca="false">+'[1]1.a'!E95/'[1]1.a'!E96*100</f>
        <v>3.15532975754899</v>
      </c>
      <c r="F95" s="10" t="n">
        <f aca="false">+'[1]1.a'!F95/'[1]1.a'!F96*100</f>
        <v>1.78127867378904</v>
      </c>
      <c r="G95" s="10" t="n">
        <f aca="false">+'[1]1.a'!G95/'[1]1.a'!G96*100</f>
        <v>0.648469376594571</v>
      </c>
      <c r="H95" s="10" t="n">
        <f aca="false">+'[1]1.a'!H95/'[1]1.a'!H96*100</f>
        <v>0.133394925355208</v>
      </c>
      <c r="I95" s="10" t="n">
        <f aca="false">+'[1]1.a'!I95/'[1]1.a'!I96*100</f>
        <v>1.13708518490714</v>
      </c>
    </row>
    <row r="96" customFormat="false" ht="12.75" hidden="false" customHeight="false" outlineLevel="0" collapsed="false">
      <c r="A96" s="8"/>
      <c r="B96" s="8"/>
      <c r="C96" s="9" t="s">
        <v>16</v>
      </c>
      <c r="D96" s="10" t="n">
        <f aca="false">SUM(D94:D95)</f>
        <v>100</v>
      </c>
      <c r="E96" s="10" t="n">
        <f aca="false">SUM(E94:E95)</f>
        <v>100</v>
      </c>
      <c r="F96" s="10" t="n">
        <f aca="false">SUM(F94:F95)</f>
        <v>100</v>
      </c>
      <c r="G96" s="10" t="n">
        <f aca="false">SUM(G94:G95)</f>
        <v>100</v>
      </c>
      <c r="H96" s="10" t="n">
        <f aca="false">SUM(H94:H95)</f>
        <v>100</v>
      </c>
      <c r="I96" s="10" t="n">
        <f aca="false">SUM(I94:I95)</f>
        <v>100</v>
      </c>
    </row>
    <row r="97" customFormat="false" ht="12.75" hidden="false" customHeight="false" outlineLevel="0" collapsed="false">
      <c r="A97" s="8" t="s">
        <v>23</v>
      </c>
      <c r="B97" s="8" t="s">
        <v>13</v>
      </c>
      <c r="C97" s="9" t="s">
        <v>14</v>
      </c>
      <c r="D97" s="10" t="n">
        <f aca="false">+'[1]1.a'!D97/'[1]1.a'!D99*100</f>
        <v>91.9774235503971</v>
      </c>
      <c r="E97" s="10" t="n">
        <f aca="false">+'[1]1.a'!E97/'[1]1.a'!E99*100</f>
        <v>95.9023152891485</v>
      </c>
      <c r="F97" s="10" t="n">
        <f aca="false">+'[1]1.a'!F97/'[1]1.a'!F99*100</f>
        <v>98.5521852835309</v>
      </c>
      <c r="G97" s="10" t="n">
        <f aca="false">+'[1]1.a'!G97/'[1]1.a'!G99*100</f>
        <v>99.48316467247</v>
      </c>
      <c r="H97" s="10" t="n">
        <f aca="false">+'[1]1.a'!H97/'[1]1.a'!H99*100</f>
        <v>99.8521270864416</v>
      </c>
      <c r="I97" s="10" t="n">
        <f aca="false">+'[1]1.a'!I97/'[1]1.a'!I99*100</f>
        <v>98.8694974164037</v>
      </c>
    </row>
    <row r="98" customFormat="false" ht="12.75" hidden="false" customHeight="false" outlineLevel="0" collapsed="false">
      <c r="A98" s="8"/>
      <c r="B98" s="8"/>
      <c r="C98" s="9" t="s">
        <v>15</v>
      </c>
      <c r="D98" s="10" t="n">
        <f aca="false">+'[1]1.a'!D98/'[1]1.a'!D99*100</f>
        <v>8.02257644960287</v>
      </c>
      <c r="E98" s="10" t="n">
        <f aca="false">+'[1]1.a'!E98/'[1]1.a'!E99*100</f>
        <v>4.09768471085148</v>
      </c>
      <c r="F98" s="10" t="n">
        <f aca="false">+'[1]1.a'!F98/'[1]1.a'!F99*100</f>
        <v>1.44781471646909</v>
      </c>
      <c r="G98" s="10" t="n">
        <f aca="false">+'[1]1.a'!G98/'[1]1.a'!G99*100</f>
        <v>0.516835327530051</v>
      </c>
      <c r="H98" s="10" t="n">
        <f aca="false">+'[1]1.a'!H98/'[1]1.a'!H99*100</f>
        <v>0.147872913558384</v>
      </c>
      <c r="I98" s="10" t="n">
        <f aca="false">+'[1]1.a'!I98/'[1]1.a'!I99*100</f>
        <v>1.13050258359628</v>
      </c>
    </row>
    <row r="99" customFormat="false" ht="12.75" hidden="false" customHeight="false" outlineLevel="0" collapsed="false">
      <c r="A99" s="8"/>
      <c r="B99" s="8"/>
      <c r="C99" s="9" t="s">
        <v>16</v>
      </c>
      <c r="D99" s="10" t="n">
        <f aca="false">SUM(D97:D98)</f>
        <v>100</v>
      </c>
      <c r="E99" s="10" t="n">
        <f aca="false">SUM(E97:E98)</f>
        <v>100</v>
      </c>
      <c r="F99" s="10" t="n">
        <f aca="false">SUM(F97:F98)</f>
        <v>100</v>
      </c>
      <c r="G99" s="10" t="n">
        <f aca="false">SUM(G97:G98)</f>
        <v>100</v>
      </c>
      <c r="H99" s="10" t="n">
        <f aca="false">SUM(H97:H98)</f>
        <v>100</v>
      </c>
      <c r="I99" s="10" t="n">
        <f aca="false">SUM(I97:I98)</f>
        <v>100</v>
      </c>
    </row>
    <row r="100" customFormat="false" ht="12.75" hidden="false" customHeight="false" outlineLevel="0" collapsed="false">
      <c r="A100" s="8"/>
      <c r="B100" s="8" t="s">
        <v>17</v>
      </c>
      <c r="C100" s="9" t="s">
        <v>14</v>
      </c>
      <c r="D100" s="10" t="n">
        <f aca="false">+'[1]1.a'!D100/'[1]1.a'!D102*100</f>
        <v>93.3251428835216</v>
      </c>
      <c r="E100" s="10" t="n">
        <f aca="false">+'[1]1.a'!E100/'[1]1.a'!E102*100</f>
        <v>98.1904907761832</v>
      </c>
      <c r="F100" s="10" t="n">
        <f aca="false">+'[1]1.a'!F100/'[1]1.a'!F102*100</f>
        <v>99.0593048897719</v>
      </c>
      <c r="G100" s="10" t="n">
        <f aca="false">+'[1]1.a'!G100/'[1]1.a'!G102*100</f>
        <v>99.807690591834</v>
      </c>
      <c r="H100" s="10" t="n">
        <f aca="false">+'[1]1.a'!H100/'[1]1.a'!H102*100</f>
        <v>99.7515494769267</v>
      </c>
      <c r="I100" s="10" t="n">
        <f aca="false">+'[1]1.a'!I100/'[1]1.a'!I102*100</f>
        <v>98.7008246073159</v>
      </c>
    </row>
    <row r="101" customFormat="false" ht="12.75" hidden="false" customHeight="false" outlineLevel="0" collapsed="false">
      <c r="A101" s="8"/>
      <c r="B101" s="8"/>
      <c r="C101" s="9" t="s">
        <v>15</v>
      </c>
      <c r="D101" s="10" t="n">
        <f aca="false">+'[1]1.a'!D101/'[1]1.a'!D102*100</f>
        <v>6.67485711647841</v>
      </c>
      <c r="E101" s="10" t="n">
        <f aca="false">+'[1]1.a'!E101/'[1]1.a'!E102*100</f>
        <v>1.80950922381679</v>
      </c>
      <c r="F101" s="10" t="n">
        <f aca="false">+'[1]1.a'!F101/'[1]1.a'!F102*100</f>
        <v>0.9406951102281</v>
      </c>
      <c r="G101" s="10" t="n">
        <f aca="false">+'[1]1.a'!G101/'[1]1.a'!G102*100</f>
        <v>0.192309408166064</v>
      </c>
      <c r="H101" s="10" t="n">
        <f aca="false">+'[1]1.a'!H101/'[1]1.a'!H102*100</f>
        <v>0.248450523073323</v>
      </c>
      <c r="I101" s="10" t="n">
        <f aca="false">+'[1]1.a'!I101/'[1]1.a'!I102*100</f>
        <v>1.29917539268411</v>
      </c>
    </row>
    <row r="102" customFormat="false" ht="12.75" hidden="false" customHeight="false" outlineLevel="0" collapsed="false">
      <c r="A102" s="8"/>
      <c r="B102" s="8"/>
      <c r="C102" s="9" t="s">
        <v>16</v>
      </c>
      <c r="D102" s="10" t="n">
        <f aca="false">SUM(D100:D101)</f>
        <v>100</v>
      </c>
      <c r="E102" s="10" t="n">
        <f aca="false">SUM(E100:E101)</f>
        <v>100</v>
      </c>
      <c r="F102" s="10" t="n">
        <f aca="false">SUM(F100:F101)</f>
        <v>100</v>
      </c>
      <c r="G102" s="10" t="n">
        <f aca="false">SUM(G100:G101)</f>
        <v>100</v>
      </c>
      <c r="H102" s="10" t="n">
        <f aca="false">SUM(H100:H101)</f>
        <v>100</v>
      </c>
      <c r="I102" s="10" t="n">
        <f aca="false">SUM(I100:I101)</f>
        <v>100</v>
      </c>
    </row>
    <row r="103" customFormat="false" ht="12.75" hidden="false" customHeight="false" outlineLevel="0" collapsed="false">
      <c r="A103" s="8"/>
      <c r="B103" s="8" t="s">
        <v>12</v>
      </c>
      <c r="C103" s="9" t="s">
        <v>14</v>
      </c>
      <c r="D103" s="10" t="n">
        <f aca="false">+'[1]1.a'!D103/'[1]1.a'!D105*100</f>
        <v>92.2546338260789</v>
      </c>
      <c r="E103" s="10" t="n">
        <f aca="false">+'[1]1.a'!E103/'[1]1.a'!E105*100</f>
        <v>96.2478604556011</v>
      </c>
      <c r="F103" s="10" t="n">
        <f aca="false">+'[1]1.a'!F103/'[1]1.a'!F105*100</f>
        <v>98.6009761110601</v>
      </c>
      <c r="G103" s="10" t="n">
        <f aca="false">+'[1]1.a'!G103/'[1]1.a'!G105*100</f>
        <v>99.5125340919412</v>
      </c>
      <c r="H103" s="10" t="n">
        <f aca="false">+'[1]1.a'!H103/'[1]1.a'!H105*100</f>
        <v>99.8443718457797</v>
      </c>
      <c r="I103" s="10" t="n">
        <f aca="false">+'[1]1.a'!I103/'[1]1.a'!I105*100</f>
        <v>98.8532236401961</v>
      </c>
    </row>
    <row r="104" customFormat="false" ht="12.75" hidden="false" customHeight="false" outlineLevel="0" collapsed="false">
      <c r="A104" s="8"/>
      <c r="B104" s="8"/>
      <c r="C104" s="9" t="s">
        <v>15</v>
      </c>
      <c r="D104" s="10" t="n">
        <f aca="false">+'[1]1.a'!D104/'[1]1.a'!D105*100</f>
        <v>7.74536617392105</v>
      </c>
      <c r="E104" s="10" t="n">
        <f aca="false">+'[1]1.a'!E104/'[1]1.a'!E105*100</f>
        <v>3.75213954439891</v>
      </c>
      <c r="F104" s="10" t="n">
        <f aca="false">+'[1]1.a'!F104/'[1]1.a'!F105*100</f>
        <v>1.3990238889399</v>
      </c>
      <c r="G104" s="10" t="n">
        <f aca="false">+'[1]1.a'!G104/'[1]1.a'!G105*100</f>
        <v>0.487465908058845</v>
      </c>
      <c r="H104" s="10" t="n">
        <f aca="false">+'[1]1.a'!H104/'[1]1.a'!H105*100</f>
        <v>0.155628154220321</v>
      </c>
      <c r="I104" s="10" t="n">
        <f aca="false">+'[1]1.a'!I104/'[1]1.a'!I105*100</f>
        <v>1.14677635980391</v>
      </c>
    </row>
    <row r="105" customFormat="false" ht="12.75" hidden="false" customHeight="false" outlineLevel="0" collapsed="false">
      <c r="A105" s="8"/>
      <c r="B105" s="8"/>
      <c r="C105" s="9" t="s">
        <v>16</v>
      </c>
      <c r="D105" s="10" t="n">
        <f aca="false">SUM(D103:D104)</f>
        <v>100</v>
      </c>
      <c r="E105" s="10" t="n">
        <f aca="false">SUM(E103:E104)</f>
        <v>100</v>
      </c>
      <c r="F105" s="10" t="n">
        <f aca="false">SUM(F103:F104)</f>
        <v>100</v>
      </c>
      <c r="G105" s="10" t="n">
        <f aca="false">SUM(G103:G104)</f>
        <v>100</v>
      </c>
      <c r="H105" s="10" t="n">
        <f aca="false">SUM(H103:H104)</f>
        <v>100</v>
      </c>
      <c r="I105" s="10" t="n">
        <f aca="false">SUM(I103:I104)</f>
        <v>100</v>
      </c>
    </row>
    <row r="106" customFormat="false" ht="12.75" hidden="false" customHeight="false" outlineLevel="0" collapsed="false">
      <c r="A106" s="8" t="s">
        <v>24</v>
      </c>
      <c r="B106" s="8" t="s">
        <v>13</v>
      </c>
      <c r="C106" s="9" t="s">
        <v>14</v>
      </c>
      <c r="D106" s="10" t="n">
        <f aca="false">+'[1]1.a'!D106/'[1]1.a'!D108*100</f>
        <v>95.7972377950458</v>
      </c>
      <c r="E106" s="10" t="n">
        <f aca="false">+'[1]1.a'!E106/'[1]1.a'!E108*100</f>
        <v>98.4379838906424</v>
      </c>
      <c r="F106" s="10" t="n">
        <f aca="false">+'[1]1.a'!F106/'[1]1.a'!F108*100</f>
        <v>99.3715188354851</v>
      </c>
      <c r="G106" s="10" t="n">
        <f aca="false">+'[1]1.a'!G106/'[1]1.a'!G108*100</f>
        <v>99.7477482055568</v>
      </c>
      <c r="H106" s="10" t="n">
        <f aca="false">+'[1]1.a'!H106/'[1]1.a'!H108*100</f>
        <v>99.9075797424328</v>
      </c>
      <c r="I106" s="10" t="n">
        <f aca="false">+'[1]1.a'!I106/'[1]1.a'!I108*100</f>
        <v>99.4850629393059</v>
      </c>
    </row>
    <row r="107" customFormat="false" ht="12.75" hidden="false" customHeight="false" outlineLevel="0" collapsed="false">
      <c r="A107" s="8"/>
      <c r="B107" s="8"/>
      <c r="C107" s="9" t="s">
        <v>15</v>
      </c>
      <c r="D107" s="10" t="n">
        <f aca="false">+'[1]1.a'!D107/'[1]1.a'!D108*100</f>
        <v>4.20276220495423</v>
      </c>
      <c r="E107" s="10" t="n">
        <f aca="false">+'[1]1.a'!E107/'[1]1.a'!E108*100</f>
        <v>1.56201610935759</v>
      </c>
      <c r="F107" s="10" t="n">
        <f aca="false">+'[1]1.a'!F107/'[1]1.a'!F108*100</f>
        <v>0.628481164514937</v>
      </c>
      <c r="G107" s="10" t="n">
        <f aca="false">+'[1]1.a'!G107/'[1]1.a'!G108*100</f>
        <v>0.252251794443249</v>
      </c>
      <c r="H107" s="10" t="n">
        <f aca="false">+'[1]1.a'!H107/'[1]1.a'!H108*100</f>
        <v>0.0924202575671689</v>
      </c>
      <c r="I107" s="10" t="n">
        <f aca="false">+'[1]1.a'!I107/'[1]1.a'!I108*100</f>
        <v>0.514937060694085</v>
      </c>
    </row>
    <row r="108" customFormat="false" ht="12.75" hidden="false" customHeight="false" outlineLevel="0" collapsed="false">
      <c r="A108" s="8"/>
      <c r="B108" s="8"/>
      <c r="C108" s="9" t="s">
        <v>16</v>
      </c>
      <c r="D108" s="10" t="n">
        <f aca="false">SUM(D106:D107)</f>
        <v>100</v>
      </c>
      <c r="E108" s="10" t="n">
        <f aca="false">SUM(E106:E107)</f>
        <v>100</v>
      </c>
      <c r="F108" s="10" t="n">
        <f aca="false">SUM(F106:F107)</f>
        <v>100</v>
      </c>
      <c r="G108" s="10" t="n">
        <f aca="false">SUM(G106:G107)</f>
        <v>100</v>
      </c>
      <c r="H108" s="10" t="n">
        <f aca="false">SUM(H106:H107)</f>
        <v>100</v>
      </c>
      <c r="I108" s="10" t="n">
        <f aca="false">SUM(I106:I107)</f>
        <v>100</v>
      </c>
    </row>
    <row r="109" customFormat="false" ht="12.75" hidden="false" customHeight="false" outlineLevel="0" collapsed="false">
      <c r="A109" s="8"/>
      <c r="B109" s="8" t="s">
        <v>17</v>
      </c>
      <c r="C109" s="9" t="s">
        <v>14</v>
      </c>
      <c r="D109" s="10" t="n">
        <f aca="false">+'[1]1.a'!D109/'[1]1.a'!D111*100</f>
        <v>88.307411191361</v>
      </c>
      <c r="E109" s="10" t="n">
        <f aca="false">+'[1]1.a'!E109/'[1]1.a'!E111*100</f>
        <v>96.4008820318461</v>
      </c>
      <c r="F109" s="10" t="n">
        <f aca="false">+'[1]1.a'!F109/'[1]1.a'!F111*100</f>
        <v>98.8567530182265</v>
      </c>
      <c r="G109" s="10" t="n">
        <f aca="false">+'[1]1.a'!G109/'[1]1.a'!G111*100</f>
        <v>99.8005838039279</v>
      </c>
      <c r="H109" s="10" t="n">
        <f aca="false">+'[1]1.a'!H109/'[1]1.a'!H111*100</f>
        <v>99.7920222597855</v>
      </c>
      <c r="I109" s="10" t="n">
        <f aca="false">+'[1]1.a'!I109/'[1]1.a'!I111*100</f>
        <v>98.2753595906538</v>
      </c>
    </row>
    <row r="110" customFormat="false" ht="12.75" hidden="false" customHeight="false" outlineLevel="0" collapsed="false">
      <c r="A110" s="8"/>
      <c r="B110" s="8"/>
      <c r="C110" s="9" t="s">
        <v>15</v>
      </c>
      <c r="D110" s="10" t="n">
        <f aca="false">+'[1]1.a'!D110/'[1]1.a'!D111*100</f>
        <v>11.692588808639</v>
      </c>
      <c r="E110" s="10" t="n">
        <f aca="false">+'[1]1.a'!E110/'[1]1.a'!E111*100</f>
        <v>3.59911796815393</v>
      </c>
      <c r="F110" s="10" t="n">
        <f aca="false">+'[1]1.a'!F110/'[1]1.a'!F111*100</f>
        <v>1.14324698177347</v>
      </c>
      <c r="G110" s="10" t="n">
        <f aca="false">+'[1]1.a'!G110/'[1]1.a'!G111*100</f>
        <v>0.199416196072087</v>
      </c>
      <c r="H110" s="10" t="n">
        <f aca="false">+'[1]1.a'!H110/'[1]1.a'!H111*100</f>
        <v>0.207977740214488</v>
      </c>
      <c r="I110" s="10" t="n">
        <f aca="false">+'[1]1.a'!I110/'[1]1.a'!I111*100</f>
        <v>1.72464040934624</v>
      </c>
    </row>
    <row r="111" customFormat="false" ht="12.75" hidden="false" customHeight="false" outlineLevel="0" collapsed="false">
      <c r="A111" s="8"/>
      <c r="B111" s="8"/>
      <c r="C111" s="9" t="s">
        <v>16</v>
      </c>
      <c r="D111" s="10" t="n">
        <f aca="false">SUM(D109:D110)</f>
        <v>100</v>
      </c>
      <c r="E111" s="10" t="n">
        <f aca="false">SUM(E109:E110)</f>
        <v>100</v>
      </c>
      <c r="F111" s="10" t="n">
        <f aca="false">SUM(F109:F110)</f>
        <v>100</v>
      </c>
      <c r="G111" s="10" t="n">
        <f aca="false">SUM(G109:G110)</f>
        <v>100</v>
      </c>
      <c r="H111" s="10" t="n">
        <f aca="false">SUM(H109:H110)</f>
        <v>100</v>
      </c>
      <c r="I111" s="10" t="n">
        <f aca="false">SUM(I109:I110)</f>
        <v>100</v>
      </c>
    </row>
    <row r="112" customFormat="false" ht="12.75" hidden="false" customHeight="false" outlineLevel="0" collapsed="false">
      <c r="A112" s="8"/>
      <c r="B112" s="8" t="s">
        <v>12</v>
      </c>
      <c r="C112" s="9" t="s">
        <v>14</v>
      </c>
      <c r="D112" s="10" t="n">
        <f aca="false">+'[1]1.a'!D112/'[1]1.a'!D114*100</f>
        <v>94.6167864435434</v>
      </c>
      <c r="E112" s="10" t="n">
        <f aca="false">+'[1]1.a'!E112/'[1]1.a'!E114*100</f>
        <v>98.2086812381788</v>
      </c>
      <c r="F112" s="10" t="n">
        <f aca="false">+'[1]1.a'!F112/'[1]1.a'!F114*100</f>
        <v>99.2740037549662</v>
      </c>
      <c r="G112" s="10" t="n">
        <f aca="false">+'[1]1.a'!G112/'[1]1.a'!G114*100</f>
        <v>99.7533814650463</v>
      </c>
      <c r="H112" s="10" t="n">
        <f aca="false">+'[1]1.a'!H112/'[1]1.a'!H114*100</f>
        <v>99.8997494499241</v>
      </c>
      <c r="I112" s="10" t="n">
        <f aca="false">+'[1]1.a'!I112/'[1]1.a'!I114*100</f>
        <v>99.3652566920717</v>
      </c>
    </row>
    <row r="113" customFormat="false" ht="12.75" hidden="false" customHeight="false" outlineLevel="0" collapsed="false">
      <c r="A113" s="8"/>
      <c r="B113" s="8"/>
      <c r="C113" s="9" t="s">
        <v>15</v>
      </c>
      <c r="D113" s="10" t="n">
        <f aca="false">+'[1]1.a'!D113/'[1]1.a'!D114*100</f>
        <v>5.38321355645666</v>
      </c>
      <c r="E113" s="10" t="n">
        <f aca="false">+'[1]1.a'!E113/'[1]1.a'!E114*100</f>
        <v>1.79131876182116</v>
      </c>
      <c r="F113" s="10" t="n">
        <f aca="false">+'[1]1.a'!F113/'[1]1.a'!F114*100</f>
        <v>0.725996245033835</v>
      </c>
      <c r="G113" s="10" t="n">
        <f aca="false">+'[1]1.a'!G113/'[1]1.a'!G114*100</f>
        <v>0.246618534953706</v>
      </c>
      <c r="H113" s="10" t="n">
        <f aca="false">+'[1]1.a'!H113/'[1]1.a'!H114*100</f>
        <v>0.100250550075894</v>
      </c>
      <c r="I113" s="10" t="n">
        <f aca="false">+'[1]1.a'!I113/'[1]1.a'!I114*100</f>
        <v>0.634743307928284</v>
      </c>
    </row>
    <row r="114" customFormat="false" ht="12.75" hidden="false" customHeight="false" outlineLevel="0" collapsed="false">
      <c r="A114" s="8"/>
      <c r="B114" s="8"/>
      <c r="C114" s="9" t="s">
        <v>16</v>
      </c>
      <c r="D114" s="10" t="n">
        <f aca="false">SUM(D112:D113)</f>
        <v>100</v>
      </c>
      <c r="E114" s="10" t="n">
        <f aca="false">SUM(E112:E113)</f>
        <v>100</v>
      </c>
      <c r="F114" s="10" t="n">
        <f aca="false">SUM(F112:F113)</f>
        <v>100</v>
      </c>
      <c r="G114" s="10" t="n">
        <f aca="false">SUM(G112:G113)</f>
        <v>100</v>
      </c>
      <c r="H114" s="10" t="n">
        <f aca="false">SUM(H112:H113)</f>
        <v>100</v>
      </c>
      <c r="I114" s="10" t="n">
        <f aca="false">SUM(I112:I113)</f>
        <v>100</v>
      </c>
    </row>
    <row r="115" customFormat="false" ht="12.75" hidden="false" customHeight="false" outlineLevel="0" collapsed="false">
      <c r="A115" s="8" t="s">
        <v>25</v>
      </c>
      <c r="B115" s="8" t="s">
        <v>13</v>
      </c>
      <c r="C115" s="9" t="s">
        <v>14</v>
      </c>
      <c r="D115" s="10" t="n">
        <f aca="false">+'[1]1.a'!D115/'[1]1.a'!D117*100</f>
        <v>95.3395189599195</v>
      </c>
      <c r="E115" s="10" t="n">
        <f aca="false">+'[1]1.a'!E115/'[1]1.a'!E117*100</f>
        <v>98.0889307249822</v>
      </c>
      <c r="F115" s="10" t="n">
        <f aca="false">+'[1]1.a'!F115/'[1]1.a'!F117*100</f>
        <v>99.1327316470185</v>
      </c>
      <c r="G115" s="10" t="n">
        <f aca="false">+'[1]1.a'!G115/'[1]1.a'!G117*100</f>
        <v>99.5381778474077</v>
      </c>
      <c r="H115" s="10" t="n">
        <f aca="false">+'[1]1.a'!H115/'[1]1.a'!H117*100</f>
        <v>99.9111011810986</v>
      </c>
      <c r="I115" s="10" t="n">
        <f aca="false">+'[1]1.a'!I115/'[1]1.a'!I117*100</f>
        <v>99.436167317157</v>
      </c>
    </row>
    <row r="116" customFormat="false" ht="12.75" hidden="false" customHeight="false" outlineLevel="0" collapsed="false">
      <c r="A116" s="8"/>
      <c r="B116" s="8"/>
      <c r="C116" s="9" t="s">
        <v>15</v>
      </c>
      <c r="D116" s="10" t="n">
        <f aca="false">+'[1]1.a'!D116/'[1]1.a'!D117*100</f>
        <v>4.66048104008052</v>
      </c>
      <c r="E116" s="10" t="n">
        <f aca="false">+'[1]1.a'!E116/'[1]1.a'!E117*100</f>
        <v>1.91106927501779</v>
      </c>
      <c r="F116" s="10" t="n">
        <f aca="false">+'[1]1.a'!F116/'[1]1.a'!F117*100</f>
        <v>0.86726835298147</v>
      </c>
      <c r="G116" s="10" t="n">
        <f aca="false">+'[1]1.a'!G116/'[1]1.a'!G117*100</f>
        <v>0.461822152592346</v>
      </c>
      <c r="H116" s="10" t="n">
        <f aca="false">+'[1]1.a'!H116/'[1]1.a'!H117*100</f>
        <v>0.0888988189013431</v>
      </c>
      <c r="I116" s="10" t="n">
        <f aca="false">+'[1]1.a'!I116/'[1]1.a'!I117*100</f>
        <v>0.563832682842996</v>
      </c>
    </row>
    <row r="117" customFormat="false" ht="12.75" hidden="false" customHeight="false" outlineLevel="0" collapsed="false">
      <c r="A117" s="8"/>
      <c r="B117" s="8"/>
      <c r="C117" s="9" t="s">
        <v>16</v>
      </c>
      <c r="D117" s="10" t="n">
        <f aca="false">SUM(D115:D116)</f>
        <v>100</v>
      </c>
      <c r="E117" s="10" t="n">
        <f aca="false">SUM(E115:E116)</f>
        <v>100</v>
      </c>
      <c r="F117" s="10" t="n">
        <f aca="false">SUM(F115:F116)</f>
        <v>100</v>
      </c>
      <c r="G117" s="10" t="n">
        <f aca="false">SUM(G115:G116)</f>
        <v>100</v>
      </c>
      <c r="H117" s="10" t="n">
        <f aca="false">SUM(H115:H116)</f>
        <v>100</v>
      </c>
      <c r="I117" s="10" t="n">
        <f aca="false">SUM(I115:I116)</f>
        <v>100</v>
      </c>
    </row>
    <row r="118" customFormat="false" ht="12.75" hidden="false" customHeight="false" outlineLevel="0" collapsed="false">
      <c r="A118" s="8"/>
      <c r="B118" s="8" t="s">
        <v>17</v>
      </c>
      <c r="C118" s="9" t="s">
        <v>14</v>
      </c>
      <c r="D118" s="10" t="n">
        <f aca="false">+'[1]1.a'!D118/'[1]1.a'!D120*100</f>
        <v>95.2686169733761</v>
      </c>
      <c r="E118" s="10" t="n">
        <f aca="false">+'[1]1.a'!E118/'[1]1.a'!E120*100</f>
        <v>98.4480682535204</v>
      </c>
      <c r="F118" s="10" t="n">
        <f aca="false">+'[1]1.a'!F118/'[1]1.a'!F120*100</f>
        <v>99.3799756694302</v>
      </c>
      <c r="G118" s="10" t="n">
        <f aca="false">+'[1]1.a'!G118/'[1]1.a'!G120*100</f>
        <v>99.7054191317617</v>
      </c>
      <c r="H118" s="10" t="n">
        <f aca="false">+'[1]1.a'!H118/'[1]1.a'!H120*100</f>
        <v>99.9336821461864</v>
      </c>
      <c r="I118" s="10" t="n">
        <f aca="false">+'[1]1.a'!I118/'[1]1.a'!I120*100</f>
        <v>99.4007640322807</v>
      </c>
    </row>
    <row r="119" customFormat="false" ht="12.75" hidden="false" customHeight="false" outlineLevel="0" collapsed="false">
      <c r="A119" s="8"/>
      <c r="B119" s="8"/>
      <c r="C119" s="9" t="s">
        <v>15</v>
      </c>
      <c r="D119" s="10" t="n">
        <f aca="false">+'[1]1.a'!D119/'[1]1.a'!D120*100</f>
        <v>4.73138302662386</v>
      </c>
      <c r="E119" s="10" t="n">
        <f aca="false">+'[1]1.a'!E119/'[1]1.a'!E120*100</f>
        <v>1.55193174647958</v>
      </c>
      <c r="F119" s="10" t="n">
        <f aca="false">+'[1]1.a'!F119/'[1]1.a'!F120*100</f>
        <v>0.620024330569849</v>
      </c>
      <c r="G119" s="10" t="n">
        <f aca="false">+'[1]1.a'!G119/'[1]1.a'!G120*100</f>
        <v>0.294580868238323</v>
      </c>
      <c r="H119" s="10" t="n">
        <f aca="false">+'[1]1.a'!H119/'[1]1.a'!H120*100</f>
        <v>0.066317853813608</v>
      </c>
      <c r="I119" s="10" t="n">
        <f aca="false">+'[1]1.a'!I119/'[1]1.a'!I120*100</f>
        <v>0.599235967719347</v>
      </c>
    </row>
    <row r="120" customFormat="false" ht="12.75" hidden="false" customHeight="false" outlineLevel="0" collapsed="false">
      <c r="A120" s="8"/>
      <c r="B120" s="8"/>
      <c r="C120" s="9" t="s">
        <v>16</v>
      </c>
      <c r="D120" s="10" t="n">
        <f aca="false">SUM(D118:D119)</f>
        <v>100</v>
      </c>
      <c r="E120" s="10" t="n">
        <f aca="false">SUM(E118:E119)</f>
        <v>100</v>
      </c>
      <c r="F120" s="10" t="n">
        <f aca="false">SUM(F118:F119)</f>
        <v>100</v>
      </c>
      <c r="G120" s="10" t="n">
        <f aca="false">SUM(G118:G119)</f>
        <v>100</v>
      </c>
      <c r="H120" s="10" t="n">
        <f aca="false">SUM(H118:H119)</f>
        <v>100</v>
      </c>
      <c r="I120" s="10" t="n">
        <f aca="false">SUM(I118:I119)</f>
        <v>100</v>
      </c>
    </row>
    <row r="121" customFormat="false" ht="12.75" hidden="false" customHeight="false" outlineLevel="0" collapsed="false">
      <c r="A121" s="8"/>
      <c r="B121" s="8" t="s">
        <v>12</v>
      </c>
      <c r="C121" s="9" t="s">
        <v>14</v>
      </c>
      <c r="D121" s="10" t="n">
        <f aca="false">+'[1]1.a'!D121/'[1]1.a'!D123*100</f>
        <v>95.3277606892623</v>
      </c>
      <c r="E121" s="10" t="n">
        <f aca="false">+'[1]1.a'!E121/'[1]1.a'!E123*100</f>
        <v>98.1559388923964</v>
      </c>
      <c r="F121" s="10" t="n">
        <f aca="false">+'[1]1.a'!F121/'[1]1.a'!F123*100</f>
        <v>99.1782020686096</v>
      </c>
      <c r="G121" s="10" t="n">
        <f aca="false">+'[1]1.a'!G121/'[1]1.a'!G123*100</f>
        <v>99.5638056731336</v>
      </c>
      <c r="H121" s="10" t="n">
        <f aca="false">+'[1]1.a'!H121/'[1]1.a'!H123*100</f>
        <v>99.9136937986431</v>
      </c>
      <c r="I121" s="10" t="n">
        <f aca="false">+'[1]1.a'!I121/'[1]1.a'!I123*100</f>
        <v>99.4313102145999</v>
      </c>
    </row>
    <row r="122" customFormat="false" ht="12.75" hidden="false" customHeight="false" outlineLevel="0" collapsed="false">
      <c r="A122" s="8"/>
      <c r="B122" s="8"/>
      <c r="C122" s="9" t="s">
        <v>15</v>
      </c>
      <c r="D122" s="10" t="n">
        <f aca="false">+'[1]1.a'!D122/'[1]1.a'!D123*100</f>
        <v>4.67223931073772</v>
      </c>
      <c r="E122" s="10" t="n">
        <f aca="false">+'[1]1.a'!E122/'[1]1.a'!E123*100</f>
        <v>1.84406110760364</v>
      </c>
      <c r="F122" s="10" t="n">
        <f aca="false">+'[1]1.a'!F122/'[1]1.a'!F123*100</f>
        <v>0.82179793139041</v>
      </c>
      <c r="G122" s="10" t="n">
        <f aca="false">+'[1]1.a'!G122/'[1]1.a'!G123*100</f>
        <v>0.436194326866385</v>
      </c>
      <c r="H122" s="10" t="n">
        <f aca="false">+'[1]1.a'!H122/'[1]1.a'!H123*100</f>
        <v>0.0863062013569011</v>
      </c>
      <c r="I122" s="10" t="n">
        <f aca="false">+'[1]1.a'!I122/'[1]1.a'!I123*100</f>
        <v>0.568689785400126</v>
      </c>
    </row>
    <row r="123" customFormat="false" ht="12.75" hidden="false" customHeight="false" outlineLevel="0" collapsed="false">
      <c r="A123" s="8"/>
      <c r="B123" s="8"/>
      <c r="C123" s="9" t="s">
        <v>16</v>
      </c>
      <c r="D123" s="10" t="n">
        <f aca="false">SUM(D121:D122)</f>
        <v>100</v>
      </c>
      <c r="E123" s="10" t="n">
        <f aca="false">SUM(E121:E122)</f>
        <v>100</v>
      </c>
      <c r="F123" s="10" t="n">
        <f aca="false">SUM(F121:F122)</f>
        <v>100</v>
      </c>
      <c r="G123" s="10" t="n">
        <f aca="false">SUM(G121:G122)</f>
        <v>100</v>
      </c>
      <c r="H123" s="10" t="n">
        <f aca="false">SUM(H121:H122)</f>
        <v>100</v>
      </c>
      <c r="I123" s="10" t="n">
        <f aca="false">SUM(I121:I122)</f>
        <v>100</v>
      </c>
    </row>
    <row r="124" customFormat="false" ht="12.75" hidden="false" customHeight="false" outlineLevel="0" collapsed="false">
      <c r="A124" s="8" t="s">
        <v>12</v>
      </c>
      <c r="B124" s="8" t="s">
        <v>13</v>
      </c>
      <c r="C124" s="9" t="s">
        <v>14</v>
      </c>
      <c r="D124" s="10" t="n">
        <f aca="false">+'[1]1.a'!D124/'[1]1.a'!D126*100</f>
        <v>93.5451694310981</v>
      </c>
      <c r="E124" s="10" t="n">
        <f aca="false">+'[1]1.a'!E124/'[1]1.a'!E126*100</f>
        <v>97.3921972154655</v>
      </c>
      <c r="F124" s="10" t="n">
        <f aca="false">+'[1]1.a'!F124/'[1]1.a'!F126*100</f>
        <v>98.763103575307</v>
      </c>
      <c r="G124" s="10" t="n">
        <f aca="false">+'[1]1.a'!G124/'[1]1.a'!G126*100</f>
        <v>99.4406072889739</v>
      </c>
      <c r="H124" s="10" t="n">
        <f aca="false">+'[1]1.a'!H124/'[1]1.a'!H126*100</f>
        <v>99.8889351882517</v>
      </c>
      <c r="I124" s="10" t="n">
        <f aca="false">+'[1]1.a'!I124/'[1]1.a'!I126*100</f>
        <v>99.1938057417732</v>
      </c>
    </row>
    <row r="125" customFormat="false" ht="12.75" hidden="false" customHeight="false" outlineLevel="0" collapsed="false">
      <c r="A125" s="8"/>
      <c r="B125" s="8"/>
      <c r="C125" s="9" t="s">
        <v>15</v>
      </c>
      <c r="D125" s="10" t="n">
        <f aca="false">+'[1]1.a'!D125/'[1]1.a'!D126*100</f>
        <v>6.4548305689019</v>
      </c>
      <c r="E125" s="10" t="n">
        <f aca="false">+'[1]1.a'!E125/'[1]1.a'!E126*100</f>
        <v>2.6078027845345</v>
      </c>
      <c r="F125" s="10" t="n">
        <f aca="false">+'[1]1.a'!F125/'[1]1.a'!F126*100</f>
        <v>1.23689642469303</v>
      </c>
      <c r="G125" s="10" t="n">
        <f aca="false">+'[1]1.a'!G125/'[1]1.a'!G126*100</f>
        <v>0.559392711026102</v>
      </c>
      <c r="H125" s="10" t="n">
        <f aca="false">+'[1]1.a'!H125/'[1]1.a'!H126*100</f>
        <v>0.11106481174826</v>
      </c>
      <c r="I125" s="10" t="n">
        <f aca="false">+'[1]1.a'!I125/'[1]1.a'!I126*100</f>
        <v>0.806194258226801</v>
      </c>
    </row>
    <row r="126" customFormat="false" ht="12.75" hidden="false" customHeight="false" outlineLevel="0" collapsed="false">
      <c r="A126" s="8"/>
      <c r="B126" s="8"/>
      <c r="C126" s="9" t="s">
        <v>16</v>
      </c>
      <c r="D126" s="10" t="n">
        <f aca="false">SUM(D124:D125)</f>
        <v>100</v>
      </c>
      <c r="E126" s="10" t="n">
        <f aca="false">SUM(E124:E125)</f>
        <v>100</v>
      </c>
      <c r="F126" s="10" t="n">
        <f aca="false">SUM(F124:F125)</f>
        <v>100</v>
      </c>
      <c r="G126" s="10" t="n">
        <f aca="false">SUM(G124:G125)</f>
        <v>100</v>
      </c>
      <c r="H126" s="10" t="n">
        <f aca="false">SUM(H124:H125)</f>
        <v>100</v>
      </c>
      <c r="I126" s="10" t="n">
        <f aca="false">SUM(I124:I125)</f>
        <v>100</v>
      </c>
    </row>
    <row r="127" customFormat="false" ht="12.75" hidden="false" customHeight="false" outlineLevel="0" collapsed="false">
      <c r="A127" s="8"/>
      <c r="B127" s="8" t="s">
        <v>17</v>
      </c>
      <c r="C127" s="9" t="s">
        <v>14</v>
      </c>
      <c r="D127" s="10" t="n">
        <f aca="false">+'[1]1.a'!D127/'[1]1.a'!D129*100</f>
        <v>92.323966455643</v>
      </c>
      <c r="E127" s="10" t="n">
        <f aca="false">+'[1]1.a'!E127/'[1]1.a'!E129*100</f>
        <v>97.5593724042276</v>
      </c>
      <c r="F127" s="10" t="n">
        <f aca="false">+'[1]1.a'!F127/'[1]1.a'!F129*100</f>
        <v>98.9144975987429</v>
      </c>
      <c r="G127" s="10" t="n">
        <f aca="false">+'[1]1.a'!G127/'[1]1.a'!G129*100</f>
        <v>99.5502233668257</v>
      </c>
      <c r="H127" s="10" t="n">
        <f aca="false">+'[1]1.a'!H127/'[1]1.a'!H129*100</f>
        <v>99.9048505768344</v>
      </c>
      <c r="I127" s="10" t="n">
        <f aca="false">+'[1]1.a'!I127/'[1]1.a'!I129*100</f>
        <v>99.0108193048713</v>
      </c>
    </row>
    <row r="128" customFormat="false" ht="12.75" hidden="false" customHeight="false" outlineLevel="0" collapsed="false">
      <c r="A128" s="8"/>
      <c r="B128" s="8"/>
      <c r="C128" s="9" t="s">
        <v>15</v>
      </c>
      <c r="D128" s="10" t="n">
        <f aca="false">+'[1]1.a'!D128/'[1]1.a'!D129*100</f>
        <v>7.67603354435706</v>
      </c>
      <c r="E128" s="10" t="n">
        <f aca="false">+'[1]1.a'!E128/'[1]1.a'!E129*100</f>
        <v>2.44062759577246</v>
      </c>
      <c r="F128" s="10" t="n">
        <f aca="false">+'[1]1.a'!F128/'[1]1.a'!F129*100</f>
        <v>1.08550240125712</v>
      </c>
      <c r="G128" s="10" t="n">
        <f aca="false">+'[1]1.a'!G128/'[1]1.a'!G129*100</f>
        <v>0.449776633174283</v>
      </c>
      <c r="H128" s="10" t="n">
        <f aca="false">+'[1]1.a'!H128/'[1]1.a'!H129*100</f>
        <v>0.0951494231656283</v>
      </c>
      <c r="I128" s="10" t="n">
        <f aca="false">+'[1]1.a'!I128/'[1]1.a'!I129*100</f>
        <v>0.989180695128689</v>
      </c>
    </row>
    <row r="129" customFormat="false" ht="12.75" hidden="false" customHeight="false" outlineLevel="0" collapsed="false">
      <c r="A129" s="8"/>
      <c r="B129" s="8"/>
      <c r="C129" s="9" t="s">
        <v>16</v>
      </c>
      <c r="D129" s="10" t="n">
        <f aca="false">SUM(D127:D128)</f>
        <v>100</v>
      </c>
      <c r="E129" s="10" t="n">
        <f aca="false">SUM(E127:E128)</f>
        <v>100</v>
      </c>
      <c r="F129" s="10" t="n">
        <f aca="false">SUM(F127:F128)</f>
        <v>100</v>
      </c>
      <c r="G129" s="10" t="n">
        <f aca="false">SUM(G127:G128)</f>
        <v>100</v>
      </c>
      <c r="H129" s="10" t="n">
        <f aca="false">SUM(H127:H128)</f>
        <v>100</v>
      </c>
      <c r="I129" s="10" t="n">
        <f aca="false">SUM(I127:I128)</f>
        <v>100</v>
      </c>
    </row>
    <row r="130" customFormat="false" ht="12.75" hidden="false" customHeight="false" outlineLevel="0" collapsed="false">
      <c r="A130" s="8"/>
      <c r="B130" s="8" t="s">
        <v>12</v>
      </c>
      <c r="C130" s="9" t="s">
        <v>14</v>
      </c>
      <c r="D130" s="10" t="n">
        <f aca="false">+'[1]1.a'!D130/'[1]1.a'!D132*100</f>
        <v>93.3351564461867</v>
      </c>
      <c r="E130" s="10" t="n">
        <f aca="false">+'[1]1.a'!E130/'[1]1.a'!E132*100</f>
        <v>97.4206258442037</v>
      </c>
      <c r="F130" s="10" t="n">
        <f aca="false">+'[1]1.a'!F130/'[1]1.a'!F132*100</f>
        <v>98.7919246379572</v>
      </c>
      <c r="G130" s="10" t="n">
        <f aca="false">+'[1]1.a'!G130/'[1]1.a'!G132*100</f>
        <v>99.4589125956747</v>
      </c>
      <c r="H130" s="10" t="n">
        <f aca="false">+'[1]1.a'!H130/'[1]1.a'!H132*100</f>
        <v>99.8908034742538</v>
      </c>
      <c r="I130" s="10" t="n">
        <f aca="false">+'[1]1.a'!I130/'[1]1.a'!I132*100</f>
        <v>99.1677388615697</v>
      </c>
    </row>
    <row r="131" customFormat="false" ht="12.75" hidden="false" customHeight="false" outlineLevel="0" collapsed="false">
      <c r="A131" s="8"/>
      <c r="B131" s="8"/>
      <c r="C131" s="9" t="s">
        <v>15</v>
      </c>
      <c r="D131" s="10" t="n">
        <f aca="false">+'[1]1.a'!D131/'[1]1.a'!D132*100</f>
        <v>6.66484355381326</v>
      </c>
      <c r="E131" s="10" t="n">
        <f aca="false">+'[1]1.a'!E131/'[1]1.a'!E132*100</f>
        <v>2.5793741557963</v>
      </c>
      <c r="F131" s="10" t="n">
        <f aca="false">+'[1]1.a'!F131/'[1]1.a'!F132*100</f>
        <v>1.2080753620428</v>
      </c>
      <c r="G131" s="10" t="n">
        <f aca="false">+'[1]1.a'!G131/'[1]1.a'!G132*100</f>
        <v>0.541087404325278</v>
      </c>
      <c r="H131" s="10" t="n">
        <f aca="false">+'[1]1.a'!H131/'[1]1.a'!H132*100</f>
        <v>0.109196525746188</v>
      </c>
      <c r="I131" s="10" t="n">
        <f aca="false">+'[1]1.a'!I131/'[1]1.a'!I132*100</f>
        <v>0.832261138430312</v>
      </c>
    </row>
    <row r="132" customFormat="false" ht="12.75" hidden="false" customHeight="false" outlineLevel="0" collapsed="false">
      <c r="A132" s="8"/>
      <c r="B132" s="8"/>
      <c r="C132" s="9" t="s">
        <v>16</v>
      </c>
      <c r="D132" s="10" t="n">
        <f aca="false">SUM(D130:D131)</f>
        <v>100</v>
      </c>
      <c r="E132" s="10" t="n">
        <f aca="false">SUM(E130:E131)</f>
        <v>100</v>
      </c>
      <c r="F132" s="10" t="n">
        <f aca="false">SUM(F130:F131)</f>
        <v>100</v>
      </c>
      <c r="G132" s="10" t="n">
        <f aca="false">SUM(G130:G131)</f>
        <v>100</v>
      </c>
      <c r="H132" s="10" t="n">
        <f aca="false">SUM(H130:H131)</f>
        <v>100</v>
      </c>
      <c r="I132" s="10" t="n">
        <f aca="false">SUM(I130:I131)</f>
        <v>100</v>
      </c>
    </row>
    <row r="133" customFormat="false" ht="12.75" hidden="false" customHeight="false" outlineLevel="0" collapsed="false">
      <c r="A133" s="1" t="s">
        <v>26</v>
      </c>
    </row>
  </sheetData>
  <mergeCells count="63">
    <mergeCell ref="A1:I1"/>
    <mergeCell ref="A2:I2"/>
    <mergeCell ref="A3:I3"/>
    <mergeCell ref="A5:A6"/>
    <mergeCell ref="B5:B6"/>
    <mergeCell ref="C5:C6"/>
    <mergeCell ref="D5:I5"/>
    <mergeCell ref="A7:A15"/>
    <mergeCell ref="B7:B9"/>
    <mergeCell ref="B10:B12"/>
    <mergeCell ref="B13:B15"/>
    <mergeCell ref="A16:A24"/>
    <mergeCell ref="B16:B18"/>
    <mergeCell ref="B19:B21"/>
    <mergeCell ref="B22:B24"/>
    <mergeCell ref="A25:A33"/>
    <mergeCell ref="B25:B27"/>
    <mergeCell ref="B28:B30"/>
    <mergeCell ref="B31:B33"/>
    <mergeCell ref="A34:A42"/>
    <mergeCell ref="B34:B36"/>
    <mergeCell ref="B37:B39"/>
    <mergeCell ref="B40:B42"/>
    <mergeCell ref="A43:A51"/>
    <mergeCell ref="B43:B45"/>
    <mergeCell ref="B46:B48"/>
    <mergeCell ref="B49:B51"/>
    <mergeCell ref="A52:A60"/>
    <mergeCell ref="B52:B54"/>
    <mergeCell ref="B55:B57"/>
    <mergeCell ref="B58:B60"/>
    <mergeCell ref="A61:A69"/>
    <mergeCell ref="B61:B63"/>
    <mergeCell ref="B64:B66"/>
    <mergeCell ref="B67:B69"/>
    <mergeCell ref="A70:A78"/>
    <mergeCell ref="B70:B72"/>
    <mergeCell ref="B73:B75"/>
    <mergeCell ref="B76:B78"/>
    <mergeCell ref="A79:A87"/>
    <mergeCell ref="B79:B81"/>
    <mergeCell ref="B82:B84"/>
    <mergeCell ref="B85:B87"/>
    <mergeCell ref="A88:A96"/>
    <mergeCell ref="B88:B90"/>
    <mergeCell ref="B91:B93"/>
    <mergeCell ref="B94:B96"/>
    <mergeCell ref="A97:A105"/>
    <mergeCell ref="B97:B99"/>
    <mergeCell ref="B100:B102"/>
    <mergeCell ref="B103:B105"/>
    <mergeCell ref="A106:A114"/>
    <mergeCell ref="B106:B108"/>
    <mergeCell ref="B109:B111"/>
    <mergeCell ref="B112:B114"/>
    <mergeCell ref="A115:A123"/>
    <mergeCell ref="B115:B117"/>
    <mergeCell ref="B118:B120"/>
    <mergeCell ref="B121:B123"/>
    <mergeCell ref="A124:A132"/>
    <mergeCell ref="B124:B126"/>
    <mergeCell ref="B127:B129"/>
    <mergeCell ref="B130:B132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División Social. Encuesta Casen 1992&amp;RPágina &amp;P</oddFooter>
  </headerFooter>
  <rowBreaks count="2" manualBreakCount="2">
    <brk id="51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20:33:52Z</dcterms:created>
  <dc:creator>vsalfate</dc:creator>
  <dc:description/>
  <dc:language>en-US</dc:language>
  <cp:lastModifiedBy>vsalfate</cp:lastModifiedBy>
  <dcterms:modified xsi:type="dcterms:W3CDTF">2005-12-29T20:34:00Z</dcterms:modified>
  <cp:revision>0</cp:revision>
  <dc:subject/>
  <dc:title/>
</cp:coreProperties>
</file>