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35">
  <si>
    <t xml:space="preserve">CASEN 2009</t>
  </si>
  <si>
    <t xml:space="preserve">Situación de Pobreza a nivel de personas, según región y tramos de edad</t>
  </si>
  <si>
    <t xml:space="preserve">Región</t>
  </si>
  <si>
    <t xml:space="preserve">Tramos de Edad</t>
  </si>
  <si>
    <t xml:space="preserve">N</t>
  </si>
  <si>
    <t xml:space="preserve">%</t>
  </si>
  <si>
    <t xml:space="preserve">Indigente</t>
  </si>
  <si>
    <t xml:space="preserve">Pobre no Indigente</t>
  </si>
  <si>
    <t xml:space="preserve">No Pobre</t>
  </si>
  <si>
    <t xml:space="preserve">Total</t>
  </si>
  <si>
    <t xml:space="preserve">Tarapacá</t>
  </si>
  <si>
    <t xml:space="preserve">0 a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y más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ios</t>
  </si>
  <si>
    <t xml:space="preserve">Arica y Parinacota</t>
  </si>
  <si>
    <t xml:space="preserve">Fuente: MIDEPLAN, División Social, Encuesta CASEN 2009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[$-409]mmm\-yy"/>
    <numFmt numFmtId="168" formatCode="0.0&quot;  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1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false" hidden="false" outlineLevel="0" max="2" min="2" style="2" width="11.42"/>
    <col collapsed="false" customWidth="true" hidden="false" outlineLevel="0" max="3" min="3" style="3" width="8.41"/>
    <col collapsed="false" customWidth="true" hidden="false" outlineLevel="0" max="4" min="4" style="3" width="9.14"/>
    <col collapsed="false" customWidth="true" hidden="false" outlineLevel="0" max="6" min="5" style="3" width="10.13"/>
    <col collapsed="false" customWidth="true" hidden="false" outlineLevel="0" max="7" min="7" style="4" width="9.28"/>
    <col collapsed="false" customWidth="true" hidden="false" outlineLevel="0" max="8" min="8" style="4" width="8.41"/>
    <col collapsed="false" customWidth="true" hidden="false" outlineLevel="0" max="9" min="9" style="4" width="8.14"/>
    <col collapsed="false" customWidth="true" hidden="false" outlineLevel="0" max="10" min="10" style="4" width="8.99"/>
    <col collapsed="false" customWidth="false" hidden="false" outlineLevel="0" max="257" min="11" style="2" width="11.42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.5" hidden="false" customHeight="true" outlineLevel="0" collapsed="false">
      <c r="A3" s="8"/>
    </row>
    <row r="4" customFormat="false" ht="12.75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1"/>
      <c r="G4" s="11" t="s">
        <v>5</v>
      </c>
      <c r="H4" s="11"/>
      <c r="I4" s="11"/>
      <c r="J4" s="11"/>
    </row>
    <row r="5" customFormat="false" ht="22.5" hidden="false" customHeight="false" outlineLevel="0" collapsed="false">
      <c r="A5" s="9"/>
      <c r="B5" s="10"/>
      <c r="C5" s="11" t="s">
        <v>6</v>
      </c>
      <c r="D5" s="11" t="s">
        <v>7</v>
      </c>
      <c r="E5" s="11" t="s">
        <v>8</v>
      </c>
      <c r="F5" s="11" t="s">
        <v>9</v>
      </c>
      <c r="G5" s="11" t="s">
        <v>6</v>
      </c>
      <c r="H5" s="11" t="s">
        <v>7</v>
      </c>
      <c r="I5" s="11" t="s">
        <v>8</v>
      </c>
      <c r="J5" s="11" t="s">
        <v>9</v>
      </c>
    </row>
    <row r="6" customFormat="false" ht="12.75" hidden="false" customHeight="true" outlineLevel="0" collapsed="false">
      <c r="A6" s="12" t="s">
        <v>10</v>
      </c>
      <c r="B6" s="13" t="s">
        <v>11</v>
      </c>
      <c r="C6" s="14" t="n">
        <v>1433</v>
      </c>
      <c r="D6" s="14" t="n">
        <v>10242</v>
      </c>
      <c r="E6" s="14" t="n">
        <v>38596</v>
      </c>
      <c r="F6" s="14" t="n">
        <v>50271</v>
      </c>
      <c r="G6" s="15" t="n">
        <f aca="false">+C6/$F6*100</f>
        <v>2.85055001889758</v>
      </c>
      <c r="H6" s="15" t="n">
        <f aca="false">+D6/$F6*100</f>
        <v>20.3735752222952</v>
      </c>
      <c r="I6" s="15" t="n">
        <f aca="false">+E6/$F6*100</f>
        <v>76.7758747588073</v>
      </c>
      <c r="J6" s="15" t="n">
        <f aca="false">SUM(G6:I6)</f>
        <v>100</v>
      </c>
    </row>
    <row r="7" customFormat="false" ht="12.75" hidden="false" customHeight="false" outlineLevel="0" collapsed="false">
      <c r="A7" s="12"/>
      <c r="B7" s="16" t="s">
        <v>12</v>
      </c>
      <c r="C7" s="14" t="n">
        <v>1368</v>
      </c>
      <c r="D7" s="14" t="n">
        <v>9258</v>
      </c>
      <c r="E7" s="14" t="n">
        <v>44178</v>
      </c>
      <c r="F7" s="14" t="n">
        <v>54804</v>
      </c>
      <c r="G7" s="15" t="n">
        <f aca="false">+C7/$F7*100</f>
        <v>2.49616816290782</v>
      </c>
      <c r="H7" s="15" t="n">
        <f aca="false">+D7/$F7*100</f>
        <v>16.8929275235384</v>
      </c>
      <c r="I7" s="15" t="n">
        <f aca="false">+E7/$F7*100</f>
        <v>80.6109043135538</v>
      </c>
      <c r="J7" s="15" t="n">
        <f aca="false">SUM(G7:I7)</f>
        <v>100</v>
      </c>
    </row>
    <row r="8" customFormat="false" ht="12.75" hidden="false" customHeight="false" outlineLevel="0" collapsed="false">
      <c r="A8" s="12"/>
      <c r="B8" s="13" t="s">
        <v>13</v>
      </c>
      <c r="C8" s="14" t="n">
        <v>790</v>
      </c>
      <c r="D8" s="14" t="n">
        <v>6684</v>
      </c>
      <c r="E8" s="14" t="n">
        <v>39793</v>
      </c>
      <c r="F8" s="14" t="n">
        <v>47267</v>
      </c>
      <c r="G8" s="15" t="n">
        <f aca="false">+C8/$F8*100</f>
        <v>1.67135633740242</v>
      </c>
      <c r="H8" s="15" t="n">
        <f aca="false">+D8/$F8*100</f>
        <v>14.1409439989845</v>
      </c>
      <c r="I8" s="15" t="n">
        <f aca="false">+E8/$F8*100</f>
        <v>84.1876996636131</v>
      </c>
      <c r="J8" s="15" t="n">
        <f aca="false">SUM(G8:I8)</f>
        <v>100</v>
      </c>
    </row>
    <row r="9" customFormat="false" ht="12.75" hidden="false" customHeight="false" outlineLevel="0" collapsed="false">
      <c r="A9" s="12"/>
      <c r="B9" s="13" t="s">
        <v>14</v>
      </c>
      <c r="C9" s="14" t="n">
        <v>1007</v>
      </c>
      <c r="D9" s="14" t="n">
        <v>3789</v>
      </c>
      <c r="E9" s="14" t="n">
        <v>37064</v>
      </c>
      <c r="F9" s="14" t="n">
        <v>41860</v>
      </c>
      <c r="G9" s="15" t="n">
        <f aca="false">+C9/$F9*100</f>
        <v>2.40563784042045</v>
      </c>
      <c r="H9" s="15" t="n">
        <f aca="false">+D9/$F9*100</f>
        <v>9.0516005733397</v>
      </c>
      <c r="I9" s="15" t="n">
        <f aca="false">+E9/$F9*100</f>
        <v>88.5427615862399</v>
      </c>
      <c r="J9" s="15" t="n">
        <f aca="false">SUM(G9:I9)</f>
        <v>100</v>
      </c>
    </row>
    <row r="10" customFormat="false" ht="12.75" hidden="false" customHeight="false" outlineLevel="0" collapsed="false">
      <c r="A10" s="12"/>
      <c r="B10" s="13" t="s">
        <v>15</v>
      </c>
      <c r="C10" s="14" t="n">
        <v>1362</v>
      </c>
      <c r="D10" s="14" t="n">
        <v>4971</v>
      </c>
      <c r="E10" s="14" t="n">
        <v>33614</v>
      </c>
      <c r="F10" s="14" t="n">
        <v>39947</v>
      </c>
      <c r="G10" s="15" t="n">
        <f aca="false">+C10/$F10*100</f>
        <v>3.40951761083436</v>
      </c>
      <c r="H10" s="15" t="n">
        <f aca="false">+D10/$F10*100</f>
        <v>12.4439882844769</v>
      </c>
      <c r="I10" s="15" t="n">
        <f aca="false">+E10/$F10*100</f>
        <v>84.1464941046887</v>
      </c>
      <c r="J10" s="15" t="n">
        <f aca="false">SUM(G10:I10)</f>
        <v>100</v>
      </c>
    </row>
    <row r="11" customFormat="false" ht="12.75" hidden="false" customHeight="false" outlineLevel="0" collapsed="false">
      <c r="A11" s="12"/>
      <c r="B11" s="13" t="s">
        <v>16</v>
      </c>
      <c r="C11" s="14" t="n">
        <v>843</v>
      </c>
      <c r="D11" s="14" t="n">
        <v>2744</v>
      </c>
      <c r="E11" s="14" t="n">
        <v>23816</v>
      </c>
      <c r="F11" s="14" t="n">
        <v>27403</v>
      </c>
      <c r="G11" s="15" t="n">
        <f aca="false">+C11/$F11*100</f>
        <v>3.07630551399482</v>
      </c>
      <c r="H11" s="15" t="n">
        <f aca="false">+D11/$F11*100</f>
        <v>10.0135021712951</v>
      </c>
      <c r="I11" s="15" t="n">
        <f aca="false">+E11/$F11*100</f>
        <v>86.9101923147101</v>
      </c>
      <c r="J11" s="15" t="n">
        <f aca="false">SUM(G11:I11)</f>
        <v>100</v>
      </c>
    </row>
    <row r="12" customFormat="false" ht="12.75" hidden="false" customHeight="false" outlineLevel="0" collapsed="false">
      <c r="A12" s="12"/>
      <c r="B12" s="13" t="s">
        <v>17</v>
      </c>
      <c r="C12" s="14" t="n">
        <v>207</v>
      </c>
      <c r="D12" s="14" t="n">
        <v>602</v>
      </c>
      <c r="E12" s="14" t="n">
        <v>14533</v>
      </c>
      <c r="F12" s="14" t="n">
        <v>15342</v>
      </c>
      <c r="G12" s="15" t="n">
        <f aca="false">+C12/$F12*100</f>
        <v>1.34923738756355</v>
      </c>
      <c r="H12" s="15" t="n">
        <f aca="false">+D12/$F12*100</f>
        <v>3.92386911745535</v>
      </c>
      <c r="I12" s="15" t="n">
        <f aca="false">+E12/$F12*100</f>
        <v>94.7268934949811</v>
      </c>
      <c r="J12" s="15" t="n">
        <f aca="false">SUM(G12:I12)</f>
        <v>100</v>
      </c>
    </row>
    <row r="13" customFormat="false" ht="12.75" hidden="false" customHeight="false" outlineLevel="0" collapsed="false">
      <c r="A13" s="12"/>
      <c r="B13" s="13" t="s">
        <v>18</v>
      </c>
      <c r="C13" s="14" t="n">
        <v>6</v>
      </c>
      <c r="D13" s="14" t="n">
        <v>661</v>
      </c>
      <c r="E13" s="14" t="n">
        <v>12786</v>
      </c>
      <c r="F13" s="14" t="n">
        <v>13453</v>
      </c>
      <c r="G13" s="15" t="n">
        <f aca="false">+C13/$F13*100</f>
        <v>0.0445997175351223</v>
      </c>
      <c r="H13" s="15" t="n">
        <f aca="false">+D13/$F13*100</f>
        <v>4.9134022151193</v>
      </c>
      <c r="I13" s="15" t="n">
        <f aca="false">+E13/$F13*100</f>
        <v>95.0419980673456</v>
      </c>
      <c r="J13" s="15" t="n">
        <f aca="false">SUM(G13:I13)</f>
        <v>100</v>
      </c>
    </row>
    <row r="14" customFormat="false" ht="12.75" hidden="false" customHeight="false" outlineLevel="0" collapsed="false">
      <c r="A14" s="12"/>
      <c r="B14" s="13" t="s">
        <v>9</v>
      </c>
      <c r="C14" s="14" t="n">
        <v>7016</v>
      </c>
      <c r="D14" s="14" t="n">
        <v>38951</v>
      </c>
      <c r="E14" s="14" t="n">
        <v>244380</v>
      </c>
      <c r="F14" s="14" t="n">
        <v>290347</v>
      </c>
      <c r="G14" s="15" t="n">
        <f aca="false">+C14/$F14*100</f>
        <v>2.41641897453736</v>
      </c>
      <c r="H14" s="15" t="n">
        <f aca="false">+D14/$F14*100</f>
        <v>13.4153271774807</v>
      </c>
      <c r="I14" s="15" t="n">
        <f aca="false">+E14/$F14*100</f>
        <v>84.1682538479819</v>
      </c>
      <c r="J14" s="15" t="n">
        <f aca="false">SUM(G14:I14)</f>
        <v>100</v>
      </c>
    </row>
    <row r="15" customFormat="false" ht="12.75" hidden="false" customHeight="true" outlineLevel="0" collapsed="false">
      <c r="A15" s="12" t="s">
        <v>19</v>
      </c>
      <c r="B15" s="13" t="s">
        <v>11</v>
      </c>
      <c r="C15" s="14" t="n">
        <v>789</v>
      </c>
      <c r="D15" s="14" t="n">
        <v>9324</v>
      </c>
      <c r="E15" s="14" t="n">
        <v>83439</v>
      </c>
      <c r="F15" s="14" t="n">
        <v>93552</v>
      </c>
      <c r="G15" s="15" t="n">
        <f aca="false">+C15/$F15*100</f>
        <v>0.843381221139046</v>
      </c>
      <c r="H15" s="15" t="n">
        <f aca="false">+D15/$F15*100</f>
        <v>9.96664956387891</v>
      </c>
      <c r="I15" s="15" t="n">
        <f aca="false">+E15/$F15*100</f>
        <v>89.189969214982</v>
      </c>
      <c r="J15" s="15" t="n">
        <f aca="false">SUM(G15:I15)</f>
        <v>100</v>
      </c>
    </row>
    <row r="16" customFormat="false" ht="12.75" hidden="false" customHeight="false" outlineLevel="0" collapsed="false">
      <c r="A16" s="12"/>
      <c r="B16" s="16" t="s">
        <v>12</v>
      </c>
      <c r="C16" s="14" t="n">
        <v>1224</v>
      </c>
      <c r="D16" s="14" t="n">
        <v>7415</v>
      </c>
      <c r="E16" s="14" t="n">
        <v>83555</v>
      </c>
      <c r="F16" s="14" t="n">
        <v>92194</v>
      </c>
      <c r="G16" s="15" t="n">
        <f aca="false">+C16/$F16*100</f>
        <v>1.32763520402629</v>
      </c>
      <c r="H16" s="15" t="n">
        <f aca="false">+D16/$F16*100</f>
        <v>8.04282274334555</v>
      </c>
      <c r="I16" s="15" t="n">
        <f aca="false">+E16/$F16*100</f>
        <v>90.6295420526282</v>
      </c>
      <c r="J16" s="15" t="n">
        <f aca="false">SUM(G16:I16)</f>
        <v>100</v>
      </c>
    </row>
    <row r="17" customFormat="false" ht="12.75" hidden="false" customHeight="false" outlineLevel="0" collapsed="false">
      <c r="A17" s="12"/>
      <c r="B17" s="13" t="s">
        <v>13</v>
      </c>
      <c r="C17" s="14" t="n">
        <v>399</v>
      </c>
      <c r="D17" s="14" t="n">
        <v>5479</v>
      </c>
      <c r="E17" s="14" t="n">
        <v>77220</v>
      </c>
      <c r="F17" s="14" t="n">
        <v>83098</v>
      </c>
      <c r="G17" s="15" t="n">
        <f aca="false">+C17/$F17*100</f>
        <v>0.480155960432261</v>
      </c>
      <c r="H17" s="15" t="n">
        <f aca="false">+D17/$F17*100</f>
        <v>6.5934198175648</v>
      </c>
      <c r="I17" s="15" t="n">
        <f aca="false">+E17/$F17*100</f>
        <v>92.9264242220029</v>
      </c>
      <c r="J17" s="15" t="n">
        <f aca="false">SUM(G17:I17)</f>
        <v>100</v>
      </c>
    </row>
    <row r="18" customFormat="false" ht="12.75" hidden="false" customHeight="false" outlineLevel="0" collapsed="false">
      <c r="A18" s="12"/>
      <c r="B18" s="13" t="s">
        <v>14</v>
      </c>
      <c r="C18" s="14" t="n">
        <v>376</v>
      </c>
      <c r="D18" s="14" t="n">
        <v>3372</v>
      </c>
      <c r="E18" s="14" t="n">
        <v>74972</v>
      </c>
      <c r="F18" s="14" t="n">
        <v>78720</v>
      </c>
      <c r="G18" s="15" t="n">
        <f aca="false">+C18/$F18*100</f>
        <v>0.477642276422764</v>
      </c>
      <c r="H18" s="15" t="n">
        <f aca="false">+D18/$F18*100</f>
        <v>4.28353658536585</v>
      </c>
      <c r="I18" s="15" t="n">
        <f aca="false">+E18/$F18*100</f>
        <v>95.2388211382114</v>
      </c>
      <c r="J18" s="15" t="n">
        <f aca="false">SUM(G18:I18)</f>
        <v>100</v>
      </c>
    </row>
    <row r="19" customFormat="false" ht="12.75" hidden="false" customHeight="false" outlineLevel="0" collapsed="false">
      <c r="A19" s="12"/>
      <c r="B19" s="13" t="s">
        <v>15</v>
      </c>
      <c r="C19" s="14" t="n">
        <v>681</v>
      </c>
      <c r="D19" s="14" t="n">
        <v>3948</v>
      </c>
      <c r="E19" s="14" t="n">
        <v>58145</v>
      </c>
      <c r="F19" s="14" t="n">
        <v>62774</v>
      </c>
      <c r="G19" s="15" t="n">
        <f aca="false">+C19/$F19*100</f>
        <v>1.08484404371237</v>
      </c>
      <c r="H19" s="15" t="n">
        <f aca="false">+D19/$F19*100</f>
        <v>6.28922802434129</v>
      </c>
      <c r="I19" s="15" t="n">
        <f aca="false">+E19/$F19*100</f>
        <v>92.6259279319464</v>
      </c>
      <c r="J19" s="15" t="n">
        <f aca="false">SUM(G19:I19)</f>
        <v>100</v>
      </c>
    </row>
    <row r="20" customFormat="false" ht="12.75" hidden="false" customHeight="false" outlineLevel="0" collapsed="false">
      <c r="A20" s="12"/>
      <c r="B20" s="13" t="s">
        <v>16</v>
      </c>
      <c r="C20" s="14" t="n">
        <v>485</v>
      </c>
      <c r="D20" s="14" t="n">
        <v>3449</v>
      </c>
      <c r="E20" s="14" t="n">
        <v>51618</v>
      </c>
      <c r="F20" s="14" t="n">
        <v>55552</v>
      </c>
      <c r="G20" s="15" t="n">
        <f aca="false">+C20/$F20*100</f>
        <v>0.873055875576037</v>
      </c>
      <c r="H20" s="15" t="n">
        <f aca="false">+D20/$F20*100</f>
        <v>6.20859735023042</v>
      </c>
      <c r="I20" s="15" t="n">
        <f aca="false">+E20/$F20*100</f>
        <v>92.9183467741936</v>
      </c>
      <c r="J20" s="15" t="n">
        <f aca="false">SUM(G20:I20)</f>
        <v>100</v>
      </c>
    </row>
    <row r="21" customFormat="false" ht="12.75" hidden="false" customHeight="false" outlineLevel="0" collapsed="false">
      <c r="A21" s="12"/>
      <c r="B21" s="13" t="s">
        <v>17</v>
      </c>
      <c r="C21" s="14" t="n">
        <v>20</v>
      </c>
      <c r="D21" s="14" t="n">
        <v>2461</v>
      </c>
      <c r="E21" s="14" t="n">
        <v>38252</v>
      </c>
      <c r="F21" s="14" t="n">
        <v>40733</v>
      </c>
      <c r="G21" s="15" t="n">
        <f aca="false">+C21/$F21*100</f>
        <v>0.049100238136155</v>
      </c>
      <c r="H21" s="15" t="n">
        <f aca="false">+D21/$F21*100</f>
        <v>6.04178430265387</v>
      </c>
      <c r="I21" s="15" t="n">
        <f aca="false">+E21/$F21*100</f>
        <v>93.90911545921</v>
      </c>
      <c r="J21" s="15" t="n">
        <f aca="false">SUM(G21:I21)</f>
        <v>100</v>
      </c>
    </row>
    <row r="22" customFormat="false" ht="12.75" hidden="false" customHeight="false" outlineLevel="0" collapsed="false">
      <c r="A22" s="12"/>
      <c r="B22" s="13" t="s">
        <v>18</v>
      </c>
      <c r="C22" s="14" t="n">
        <v>40</v>
      </c>
      <c r="D22" s="14" t="n">
        <v>3519</v>
      </c>
      <c r="E22" s="14" t="n">
        <v>26808</v>
      </c>
      <c r="F22" s="14" t="n">
        <v>30367</v>
      </c>
      <c r="G22" s="15" t="n">
        <f aca="false">+C22/$F22*100</f>
        <v>0.131721934995225</v>
      </c>
      <c r="H22" s="15" t="n">
        <f aca="false">+D22/$F22*100</f>
        <v>11.5882372312049</v>
      </c>
      <c r="I22" s="15" t="n">
        <f aca="false">+E22/$F22*100</f>
        <v>88.2800408337998</v>
      </c>
      <c r="J22" s="15" t="n">
        <f aca="false">SUM(G22:I22)</f>
        <v>100</v>
      </c>
    </row>
    <row r="23" customFormat="false" ht="12.75" hidden="false" customHeight="false" outlineLevel="0" collapsed="false">
      <c r="A23" s="12"/>
      <c r="B23" s="13" t="s">
        <v>9</v>
      </c>
      <c r="C23" s="14" t="n">
        <v>4014</v>
      </c>
      <c r="D23" s="14" t="n">
        <v>38967</v>
      </c>
      <c r="E23" s="14" t="n">
        <v>494009</v>
      </c>
      <c r="F23" s="14" t="n">
        <v>536990</v>
      </c>
      <c r="G23" s="15" t="n">
        <f aca="false">+C23/$F23*100</f>
        <v>0.747499953444198</v>
      </c>
      <c r="H23" s="15" t="n">
        <f aca="false">+D23/$F23*100</f>
        <v>7.25655971247137</v>
      </c>
      <c r="I23" s="15" t="n">
        <f aca="false">+E23/$F23*100</f>
        <v>91.9959403340844</v>
      </c>
      <c r="J23" s="15" t="n">
        <f aca="false">SUM(G23:I23)</f>
        <v>100</v>
      </c>
    </row>
    <row r="24" customFormat="false" ht="12.75" hidden="false" customHeight="true" outlineLevel="0" collapsed="false">
      <c r="A24" s="12" t="s">
        <v>20</v>
      </c>
      <c r="B24" s="13" t="s">
        <v>11</v>
      </c>
      <c r="C24" s="14" t="n">
        <v>6019</v>
      </c>
      <c r="D24" s="14" t="n">
        <v>7388</v>
      </c>
      <c r="E24" s="14" t="n">
        <v>36334</v>
      </c>
      <c r="F24" s="14" t="n">
        <v>49741</v>
      </c>
      <c r="G24" s="15" t="n">
        <f aca="false">+C24/$F24*100</f>
        <v>12.1006815303271</v>
      </c>
      <c r="H24" s="15" t="n">
        <f aca="false">+D24/$F24*100</f>
        <v>14.8529382199795</v>
      </c>
      <c r="I24" s="15" t="n">
        <f aca="false">+E24/$F24*100</f>
        <v>73.0463802496934</v>
      </c>
      <c r="J24" s="15" t="n">
        <f aca="false">SUM(G24:I24)</f>
        <v>100</v>
      </c>
    </row>
    <row r="25" customFormat="false" ht="12.75" hidden="false" customHeight="false" outlineLevel="0" collapsed="false">
      <c r="A25" s="12"/>
      <c r="B25" s="16" t="s">
        <v>12</v>
      </c>
      <c r="C25" s="14" t="n">
        <v>4280</v>
      </c>
      <c r="D25" s="14" t="n">
        <v>6001</v>
      </c>
      <c r="E25" s="14" t="n">
        <v>42904</v>
      </c>
      <c r="F25" s="14" t="n">
        <v>53185</v>
      </c>
      <c r="G25" s="15" t="n">
        <f aca="false">+C25/$F25*100</f>
        <v>8.04738178057723</v>
      </c>
      <c r="H25" s="15" t="n">
        <f aca="false">+D25/$F25*100</f>
        <v>11.2832565573</v>
      </c>
      <c r="I25" s="15" t="n">
        <f aca="false">+E25/$F25*100</f>
        <v>80.6693616621228</v>
      </c>
      <c r="J25" s="15" t="n">
        <f aca="false">SUM(G25:I25)</f>
        <v>100</v>
      </c>
    </row>
    <row r="26" customFormat="false" ht="12.75" hidden="false" customHeight="false" outlineLevel="0" collapsed="false">
      <c r="A26" s="12"/>
      <c r="B26" s="13" t="s">
        <v>13</v>
      </c>
      <c r="C26" s="14" t="n">
        <v>2178</v>
      </c>
      <c r="D26" s="14" t="n">
        <v>5266</v>
      </c>
      <c r="E26" s="14" t="n">
        <v>36282</v>
      </c>
      <c r="F26" s="14" t="n">
        <v>43726</v>
      </c>
      <c r="G26" s="15" t="n">
        <f aca="false">+C26/$F26*100</f>
        <v>4.98101815853268</v>
      </c>
      <c r="H26" s="15" t="n">
        <f aca="false">+D26/$F26*100</f>
        <v>12.043177971916</v>
      </c>
      <c r="I26" s="15" t="n">
        <f aca="false">+E26/$F26*100</f>
        <v>82.9758038695513</v>
      </c>
      <c r="J26" s="15" t="n">
        <f aca="false">SUM(G26:I26)</f>
        <v>100</v>
      </c>
    </row>
    <row r="27" customFormat="false" ht="12.75" hidden="false" customHeight="false" outlineLevel="0" collapsed="false">
      <c r="A27" s="12"/>
      <c r="B27" s="13" t="s">
        <v>14</v>
      </c>
      <c r="C27" s="14" t="n">
        <v>2695</v>
      </c>
      <c r="D27" s="14" t="n">
        <v>2413</v>
      </c>
      <c r="E27" s="14" t="n">
        <v>26424</v>
      </c>
      <c r="F27" s="14" t="n">
        <v>31532</v>
      </c>
      <c r="G27" s="15" t="n">
        <f aca="false">+C27/$F27*100</f>
        <v>8.54687301788659</v>
      </c>
      <c r="H27" s="15" t="n">
        <f aca="false">+D27/$F27*100</f>
        <v>7.65254344792592</v>
      </c>
      <c r="I27" s="15" t="n">
        <f aca="false">+E27/$F27*100</f>
        <v>83.8005835341875</v>
      </c>
      <c r="J27" s="15" t="n">
        <f aca="false">SUM(G27:I27)</f>
        <v>100</v>
      </c>
    </row>
    <row r="28" customFormat="false" ht="12.75" hidden="false" customHeight="false" outlineLevel="0" collapsed="false">
      <c r="A28" s="12"/>
      <c r="B28" s="13" t="s">
        <v>15</v>
      </c>
      <c r="C28" s="14" t="n">
        <v>2730</v>
      </c>
      <c r="D28" s="14" t="n">
        <v>2445</v>
      </c>
      <c r="E28" s="14" t="n">
        <v>34316</v>
      </c>
      <c r="F28" s="14" t="n">
        <v>39491</v>
      </c>
      <c r="G28" s="15" t="n">
        <f aca="false">+C28/$F28*100</f>
        <v>6.91296751158492</v>
      </c>
      <c r="H28" s="15" t="n">
        <f aca="false">+D28/$F28*100</f>
        <v>6.19128409004583</v>
      </c>
      <c r="I28" s="15" t="n">
        <f aca="false">+E28/$F28*100</f>
        <v>86.8957483983693</v>
      </c>
      <c r="J28" s="15" t="n">
        <f aca="false">SUM(G28:I28)</f>
        <v>100</v>
      </c>
    </row>
    <row r="29" customFormat="false" ht="12.75" hidden="false" customHeight="false" outlineLevel="0" collapsed="false">
      <c r="A29" s="12"/>
      <c r="B29" s="13" t="s">
        <v>16</v>
      </c>
      <c r="C29" s="14" t="n">
        <v>876</v>
      </c>
      <c r="D29" s="14" t="n">
        <v>2030</v>
      </c>
      <c r="E29" s="14" t="n">
        <v>23389</v>
      </c>
      <c r="F29" s="14" t="n">
        <v>26295</v>
      </c>
      <c r="G29" s="15" t="n">
        <f aca="false">+C29/$F29*100</f>
        <v>3.33143183114661</v>
      </c>
      <c r="H29" s="15" t="n">
        <f aca="false">+D29/$F29*100</f>
        <v>7.72009887811371</v>
      </c>
      <c r="I29" s="15" t="n">
        <f aca="false">+E29/$F29*100</f>
        <v>88.9484692907397</v>
      </c>
      <c r="J29" s="15" t="n">
        <f aca="false">SUM(G29:I29)</f>
        <v>100</v>
      </c>
    </row>
    <row r="30" customFormat="false" ht="12.75" hidden="false" customHeight="false" outlineLevel="0" collapsed="false">
      <c r="A30" s="12"/>
      <c r="B30" s="13" t="s">
        <v>17</v>
      </c>
      <c r="C30" s="14" t="n">
        <v>439</v>
      </c>
      <c r="D30" s="14" t="n">
        <v>1017</v>
      </c>
      <c r="E30" s="14" t="n">
        <v>12601</v>
      </c>
      <c r="F30" s="14" t="n">
        <v>14057</v>
      </c>
      <c r="G30" s="15" t="n">
        <f aca="false">+C30/$F30*100</f>
        <v>3.12299921747172</v>
      </c>
      <c r="H30" s="15" t="n">
        <f aca="false">+D30/$F30*100</f>
        <v>7.23482962225226</v>
      </c>
      <c r="I30" s="15" t="n">
        <f aca="false">+E30/$F30*100</f>
        <v>89.642171160276</v>
      </c>
      <c r="J30" s="15" t="n">
        <f aca="false">SUM(G30:I30)</f>
        <v>100</v>
      </c>
    </row>
    <row r="31" customFormat="false" ht="12.75" hidden="false" customHeight="false" outlineLevel="0" collapsed="false">
      <c r="A31" s="12"/>
      <c r="B31" s="13" t="s">
        <v>18</v>
      </c>
      <c r="C31" s="14" t="n">
        <v>538</v>
      </c>
      <c r="D31" s="14" t="n">
        <v>942</v>
      </c>
      <c r="E31" s="14" t="n">
        <v>10219</v>
      </c>
      <c r="F31" s="14" t="n">
        <v>11699</v>
      </c>
      <c r="G31" s="15" t="n">
        <f aca="false">+C31/$F31*100</f>
        <v>4.59868364817506</v>
      </c>
      <c r="H31" s="15" t="n">
        <f aca="false">+D31/$F31*100</f>
        <v>8.05197025386785</v>
      </c>
      <c r="I31" s="15" t="n">
        <f aca="false">+E31/$F31*100</f>
        <v>87.3493460979571</v>
      </c>
      <c r="J31" s="15" t="n">
        <f aca="false">SUM(G31:I31)</f>
        <v>100</v>
      </c>
    </row>
    <row r="32" customFormat="false" ht="12.75" hidden="false" customHeight="false" outlineLevel="0" collapsed="false">
      <c r="A32" s="12"/>
      <c r="B32" s="13" t="s">
        <v>9</v>
      </c>
      <c r="C32" s="14" t="n">
        <v>19755</v>
      </c>
      <c r="D32" s="14" t="n">
        <v>27502</v>
      </c>
      <c r="E32" s="14" t="n">
        <v>222469</v>
      </c>
      <c r="F32" s="14" t="n">
        <v>269726</v>
      </c>
      <c r="G32" s="15" t="n">
        <f aca="false">+C32/$F32*100</f>
        <v>7.32409927111217</v>
      </c>
      <c r="H32" s="15" t="n">
        <f aca="false">+D32/$F32*100</f>
        <v>10.1962732550811</v>
      </c>
      <c r="I32" s="15" t="n">
        <f aca="false">+E32/$F32*100</f>
        <v>82.4796274738067</v>
      </c>
      <c r="J32" s="15" t="n">
        <f aca="false">SUM(G32:I32)</f>
        <v>100</v>
      </c>
    </row>
    <row r="33" customFormat="false" ht="12.75" hidden="false" customHeight="true" outlineLevel="0" collapsed="false">
      <c r="A33" s="12" t="s">
        <v>21</v>
      </c>
      <c r="B33" s="13" t="s">
        <v>11</v>
      </c>
      <c r="C33" s="14" t="n">
        <v>6407</v>
      </c>
      <c r="D33" s="14" t="n">
        <v>18604</v>
      </c>
      <c r="E33" s="14" t="n">
        <v>68966</v>
      </c>
      <c r="F33" s="14" t="n">
        <v>93977</v>
      </c>
      <c r="G33" s="15" t="n">
        <f aca="false">+C33/$F33*100</f>
        <v>6.81762558923992</v>
      </c>
      <c r="H33" s="15" t="n">
        <f aca="false">+D33/$F33*100</f>
        <v>19.7963331453441</v>
      </c>
      <c r="I33" s="15" t="n">
        <f aca="false">+E33/$F33*100</f>
        <v>73.386041265416</v>
      </c>
      <c r="J33" s="15" t="n">
        <f aca="false">SUM(G33:I33)</f>
        <v>100</v>
      </c>
    </row>
    <row r="34" customFormat="false" ht="12.75" hidden="false" customHeight="false" outlineLevel="0" collapsed="false">
      <c r="A34" s="12"/>
      <c r="B34" s="16" t="s">
        <v>12</v>
      </c>
      <c r="C34" s="14" t="n">
        <v>5902</v>
      </c>
      <c r="D34" s="14" t="n">
        <v>20037</v>
      </c>
      <c r="E34" s="14" t="n">
        <v>97403</v>
      </c>
      <c r="F34" s="14" t="n">
        <v>123342</v>
      </c>
      <c r="G34" s="15" t="n">
        <f aca="false">+C34/$F34*100</f>
        <v>4.78506915730246</v>
      </c>
      <c r="H34" s="15" t="n">
        <f aca="false">+D34/$F34*100</f>
        <v>16.2450746704286</v>
      </c>
      <c r="I34" s="15" t="n">
        <f aca="false">+E34/$F34*100</f>
        <v>78.969856172269</v>
      </c>
      <c r="J34" s="15" t="n">
        <f aca="false">SUM(G34:I34)</f>
        <v>100</v>
      </c>
    </row>
    <row r="35" customFormat="false" ht="12.75" hidden="false" customHeight="false" outlineLevel="0" collapsed="false">
      <c r="A35" s="12"/>
      <c r="B35" s="13" t="s">
        <v>13</v>
      </c>
      <c r="C35" s="14" t="n">
        <v>3997</v>
      </c>
      <c r="D35" s="14" t="n">
        <v>11458</v>
      </c>
      <c r="E35" s="14" t="n">
        <v>91384</v>
      </c>
      <c r="F35" s="14" t="n">
        <v>106839</v>
      </c>
      <c r="G35" s="15" t="n">
        <f aca="false">+C35/$F35*100</f>
        <v>3.74114321549247</v>
      </c>
      <c r="H35" s="15" t="n">
        <f aca="false">+D35/$F35*100</f>
        <v>10.7245481518921</v>
      </c>
      <c r="I35" s="15" t="n">
        <f aca="false">+E35/$F35*100</f>
        <v>85.5343086326154</v>
      </c>
      <c r="J35" s="15" t="n">
        <f aca="false">SUM(G35:I35)</f>
        <v>100</v>
      </c>
    </row>
    <row r="36" customFormat="false" ht="12.75" hidden="false" customHeight="false" outlineLevel="0" collapsed="false">
      <c r="A36" s="12"/>
      <c r="B36" s="13" t="s">
        <v>14</v>
      </c>
      <c r="C36" s="14" t="n">
        <v>4476</v>
      </c>
      <c r="D36" s="14" t="n">
        <v>8942</v>
      </c>
      <c r="E36" s="14" t="n">
        <v>71648</v>
      </c>
      <c r="F36" s="14" t="n">
        <v>85066</v>
      </c>
      <c r="G36" s="15" t="n">
        <f aca="false">+C36/$F36*100</f>
        <v>5.26179672254485</v>
      </c>
      <c r="H36" s="15" t="n">
        <f aca="false">+D36/$F36*100</f>
        <v>10.5118378670679</v>
      </c>
      <c r="I36" s="15" t="n">
        <f aca="false">+E36/$F36*100</f>
        <v>84.2263654103872</v>
      </c>
      <c r="J36" s="15" t="n">
        <f aca="false">SUM(G36:I36)</f>
        <v>100</v>
      </c>
    </row>
    <row r="37" customFormat="false" ht="12.75" hidden="false" customHeight="false" outlineLevel="0" collapsed="false">
      <c r="A37" s="12"/>
      <c r="B37" s="13" t="s">
        <v>15</v>
      </c>
      <c r="C37" s="14" t="n">
        <v>2515</v>
      </c>
      <c r="D37" s="14" t="n">
        <v>12032</v>
      </c>
      <c r="E37" s="14" t="n">
        <v>87892</v>
      </c>
      <c r="F37" s="14" t="n">
        <v>102439</v>
      </c>
      <c r="G37" s="15" t="n">
        <f aca="false">+C37/$F37*100</f>
        <v>2.45511963217134</v>
      </c>
      <c r="H37" s="15" t="n">
        <f aca="false">+D37/$F37*100</f>
        <v>11.7455266060778</v>
      </c>
      <c r="I37" s="15" t="n">
        <f aca="false">+E37/$F37*100</f>
        <v>85.7993537617509</v>
      </c>
      <c r="J37" s="15" t="n">
        <f aca="false">SUM(G37:I37)</f>
        <v>100</v>
      </c>
    </row>
    <row r="38" customFormat="false" ht="12.75" hidden="false" customHeight="false" outlineLevel="0" collapsed="false">
      <c r="A38" s="12"/>
      <c r="B38" s="13" t="s">
        <v>16</v>
      </c>
      <c r="C38" s="14" t="n">
        <v>2630</v>
      </c>
      <c r="D38" s="14" t="n">
        <v>7262</v>
      </c>
      <c r="E38" s="14" t="n">
        <v>66155</v>
      </c>
      <c r="F38" s="14" t="n">
        <v>76047</v>
      </c>
      <c r="G38" s="15" t="n">
        <f aca="false">+C38/$F38*100</f>
        <v>3.45838757610425</v>
      </c>
      <c r="H38" s="15" t="n">
        <f aca="false">+D38/$F38*100</f>
        <v>9.5493576340947</v>
      </c>
      <c r="I38" s="15" t="n">
        <f aca="false">+E38/$F38*100</f>
        <v>86.9922547898011</v>
      </c>
      <c r="J38" s="15" t="n">
        <f aca="false">SUM(G38:I38)</f>
        <v>100</v>
      </c>
    </row>
    <row r="39" customFormat="false" ht="12.75" hidden="false" customHeight="false" outlineLevel="0" collapsed="false">
      <c r="A39" s="12"/>
      <c r="B39" s="13" t="s">
        <v>17</v>
      </c>
      <c r="C39" s="14" t="n">
        <v>2941</v>
      </c>
      <c r="D39" s="14" t="n">
        <v>3688</v>
      </c>
      <c r="E39" s="14" t="n">
        <v>47544</v>
      </c>
      <c r="F39" s="14" t="n">
        <v>54173</v>
      </c>
      <c r="G39" s="15" t="n">
        <f aca="false">+C39/$F39*100</f>
        <v>5.42890369741384</v>
      </c>
      <c r="H39" s="15" t="n">
        <f aca="false">+D39/$F39*100</f>
        <v>6.80781939342477</v>
      </c>
      <c r="I39" s="15" t="n">
        <f aca="false">+E39/$F39*100</f>
        <v>87.7632769091614</v>
      </c>
      <c r="J39" s="15" t="n">
        <f aca="false">SUM(G39:I39)</f>
        <v>100</v>
      </c>
    </row>
    <row r="40" customFormat="false" ht="12.75" hidden="false" customHeight="false" outlineLevel="0" collapsed="false">
      <c r="A40" s="12"/>
      <c r="B40" s="13" t="s">
        <v>18</v>
      </c>
      <c r="C40" s="14" t="n">
        <v>864</v>
      </c>
      <c r="D40" s="14" t="n">
        <v>3694</v>
      </c>
      <c r="E40" s="14" t="n">
        <v>50251</v>
      </c>
      <c r="F40" s="14" t="n">
        <v>54809</v>
      </c>
      <c r="G40" s="15" t="n">
        <f aca="false">+C40/$F40*100</f>
        <v>1.5763834406758</v>
      </c>
      <c r="H40" s="15" t="n">
        <f aca="false">+D40/$F40*100</f>
        <v>6.73976901603751</v>
      </c>
      <c r="I40" s="15" t="n">
        <f aca="false">+E40/$F40*100</f>
        <v>91.6838475432867</v>
      </c>
      <c r="J40" s="15" t="n">
        <f aca="false">SUM(G40:I40)</f>
        <v>100</v>
      </c>
    </row>
    <row r="41" customFormat="false" ht="12.75" hidden="false" customHeight="false" outlineLevel="0" collapsed="false">
      <c r="A41" s="12"/>
      <c r="B41" s="13" t="s">
        <v>9</v>
      </c>
      <c r="C41" s="14" t="n">
        <v>29732</v>
      </c>
      <c r="D41" s="14" t="n">
        <v>85717</v>
      </c>
      <c r="E41" s="14" t="n">
        <v>581243</v>
      </c>
      <c r="F41" s="14" t="n">
        <v>696692</v>
      </c>
      <c r="G41" s="15" t="n">
        <f aca="false">+C41/$F41*100</f>
        <v>4.26759601086276</v>
      </c>
      <c r="H41" s="15" t="n">
        <f aca="false">+D41/$F41*100</f>
        <v>12.303428200697</v>
      </c>
      <c r="I41" s="15" t="n">
        <f aca="false">+E41/$F41*100</f>
        <v>83.4289757884402</v>
      </c>
      <c r="J41" s="15" t="n">
        <f aca="false">SUM(G41:I41)</f>
        <v>100</v>
      </c>
    </row>
    <row r="42" customFormat="false" ht="12.75" hidden="false" customHeight="true" outlineLevel="0" collapsed="false">
      <c r="A42" s="12" t="s">
        <v>22</v>
      </c>
      <c r="B42" s="13" t="s">
        <v>11</v>
      </c>
      <c r="C42" s="14" t="n">
        <v>12171</v>
      </c>
      <c r="D42" s="14" t="n">
        <v>41645</v>
      </c>
      <c r="E42" s="14" t="n">
        <v>176209</v>
      </c>
      <c r="F42" s="14" t="n">
        <v>230025</v>
      </c>
      <c r="G42" s="15" t="n">
        <f aca="false">+C42/$F42*100</f>
        <v>5.29116400391262</v>
      </c>
      <c r="H42" s="15" t="n">
        <f aca="false">+D42/$F42*100</f>
        <v>18.1045538528421</v>
      </c>
      <c r="I42" s="15" t="n">
        <f aca="false">+E42/$F42*100</f>
        <v>76.6042821432453</v>
      </c>
      <c r="J42" s="15" t="n">
        <f aca="false">SUM(G42:I42)</f>
        <v>100</v>
      </c>
    </row>
    <row r="43" customFormat="false" ht="12.75" hidden="false" customHeight="false" outlineLevel="0" collapsed="false">
      <c r="A43" s="12"/>
      <c r="B43" s="16" t="s">
        <v>12</v>
      </c>
      <c r="C43" s="14" t="n">
        <v>13753</v>
      </c>
      <c r="D43" s="14" t="n">
        <v>48102</v>
      </c>
      <c r="E43" s="14" t="n">
        <v>236437</v>
      </c>
      <c r="F43" s="14" t="n">
        <v>298292</v>
      </c>
      <c r="G43" s="15" t="n">
        <f aca="false">+C43/$F43*100</f>
        <v>4.61058291875075</v>
      </c>
      <c r="H43" s="15" t="n">
        <f aca="false">+D43/$F43*100</f>
        <v>16.1258096093761</v>
      </c>
      <c r="I43" s="15" t="n">
        <f aca="false">+E43/$F43*100</f>
        <v>79.2636074718732</v>
      </c>
      <c r="J43" s="15" t="n">
        <f aca="false">SUM(G43:I43)</f>
        <v>100</v>
      </c>
    </row>
    <row r="44" customFormat="false" ht="12.75" hidden="false" customHeight="false" outlineLevel="0" collapsed="false">
      <c r="A44" s="12"/>
      <c r="B44" s="13" t="s">
        <v>13</v>
      </c>
      <c r="C44" s="14" t="n">
        <v>8183</v>
      </c>
      <c r="D44" s="14" t="n">
        <v>28013</v>
      </c>
      <c r="E44" s="14" t="n">
        <v>231901</v>
      </c>
      <c r="F44" s="14" t="n">
        <v>268097</v>
      </c>
      <c r="G44" s="15" t="n">
        <f aca="false">+C44/$F44*100</f>
        <v>3.05225347542121</v>
      </c>
      <c r="H44" s="15" t="n">
        <f aca="false">+D44/$F44*100</f>
        <v>10.4488300876175</v>
      </c>
      <c r="I44" s="15" t="n">
        <f aca="false">+E44/$F44*100</f>
        <v>86.4989164369613</v>
      </c>
      <c r="J44" s="15" t="n">
        <f aca="false">SUM(G44:I44)</f>
        <v>100</v>
      </c>
    </row>
    <row r="45" customFormat="false" ht="12.75" hidden="false" customHeight="false" outlineLevel="0" collapsed="false">
      <c r="A45" s="12"/>
      <c r="B45" s="13" t="s">
        <v>14</v>
      </c>
      <c r="C45" s="14" t="n">
        <v>7580</v>
      </c>
      <c r="D45" s="14" t="n">
        <v>21327</v>
      </c>
      <c r="E45" s="14" t="n">
        <v>174907</v>
      </c>
      <c r="F45" s="14" t="n">
        <v>203814</v>
      </c>
      <c r="G45" s="15" t="n">
        <f aca="false">+C45/$F45*100</f>
        <v>3.71907719783724</v>
      </c>
      <c r="H45" s="15" t="n">
        <f aca="false">+D45/$F45*100</f>
        <v>10.463952427213</v>
      </c>
      <c r="I45" s="15" t="n">
        <f aca="false">+E45/$F45*100</f>
        <v>85.8169703749497</v>
      </c>
      <c r="J45" s="15" t="n">
        <f aca="false">SUM(G45:I45)</f>
        <v>100</v>
      </c>
    </row>
    <row r="46" customFormat="false" ht="12.75" hidden="false" customHeight="false" outlineLevel="0" collapsed="false">
      <c r="A46" s="12"/>
      <c r="B46" s="13" t="s">
        <v>15</v>
      </c>
      <c r="C46" s="14" t="n">
        <v>7056</v>
      </c>
      <c r="D46" s="14" t="n">
        <v>27449</v>
      </c>
      <c r="E46" s="14" t="n">
        <v>214742</v>
      </c>
      <c r="F46" s="14" t="n">
        <v>249247</v>
      </c>
      <c r="G46" s="15" t="n">
        <f aca="false">+C46/$F46*100</f>
        <v>2.83092675137514</v>
      </c>
      <c r="H46" s="15" t="n">
        <f aca="false">+D46/$F46*100</f>
        <v>11.0127704646395</v>
      </c>
      <c r="I46" s="15" t="n">
        <f aca="false">+E46/$F46*100</f>
        <v>86.1563027839854</v>
      </c>
      <c r="J46" s="15" t="n">
        <f aca="false">SUM(G46:I46)</f>
        <v>100</v>
      </c>
    </row>
    <row r="47" customFormat="false" ht="12.75" hidden="false" customHeight="false" outlineLevel="0" collapsed="false">
      <c r="A47" s="12"/>
      <c r="B47" s="13" t="s">
        <v>16</v>
      </c>
      <c r="C47" s="14" t="n">
        <v>3815</v>
      </c>
      <c r="D47" s="14" t="n">
        <v>13534</v>
      </c>
      <c r="E47" s="14" t="n">
        <v>169113</v>
      </c>
      <c r="F47" s="14" t="n">
        <v>186462</v>
      </c>
      <c r="G47" s="15" t="n">
        <f aca="false">+C47/$F47*100</f>
        <v>2.04599328549517</v>
      </c>
      <c r="H47" s="15" t="n">
        <f aca="false">+D47/$F47*100</f>
        <v>7.25831536720619</v>
      </c>
      <c r="I47" s="15" t="n">
        <f aca="false">+E47/$F47*100</f>
        <v>90.6956913472987</v>
      </c>
      <c r="J47" s="15" t="n">
        <f aca="false">SUM(G47:I47)</f>
        <v>100</v>
      </c>
    </row>
    <row r="48" customFormat="false" ht="12.75" hidden="false" customHeight="false" outlineLevel="0" collapsed="false">
      <c r="A48" s="12"/>
      <c r="B48" s="13" t="s">
        <v>17</v>
      </c>
      <c r="C48" s="14" t="n">
        <v>3671</v>
      </c>
      <c r="D48" s="14" t="n">
        <v>10477</v>
      </c>
      <c r="E48" s="14" t="n">
        <v>116164</v>
      </c>
      <c r="F48" s="14" t="n">
        <v>130312</v>
      </c>
      <c r="G48" s="15" t="n">
        <f aca="false">+C48/$F48*100</f>
        <v>2.81708514948738</v>
      </c>
      <c r="H48" s="15" t="n">
        <f aca="false">+D48/$F48*100</f>
        <v>8.03993492540979</v>
      </c>
      <c r="I48" s="15" t="n">
        <f aca="false">+E48/$F48*100</f>
        <v>89.1429799251028</v>
      </c>
      <c r="J48" s="15" t="n">
        <f aca="false">SUM(G48:I48)</f>
        <v>100</v>
      </c>
    </row>
    <row r="49" customFormat="false" ht="12.75" hidden="false" customHeight="false" outlineLevel="0" collapsed="false">
      <c r="A49" s="12"/>
      <c r="B49" s="13" t="s">
        <v>18</v>
      </c>
      <c r="C49" s="14" t="n">
        <v>2378</v>
      </c>
      <c r="D49" s="14" t="n">
        <v>7244</v>
      </c>
      <c r="E49" s="14" t="n">
        <v>127523</v>
      </c>
      <c r="F49" s="14" t="n">
        <v>137145</v>
      </c>
      <c r="G49" s="15" t="n">
        <f aca="false">+C49/$F49*100</f>
        <v>1.7339312406577</v>
      </c>
      <c r="H49" s="15" t="n">
        <f aca="false">+D49/$F49*100</f>
        <v>5.2820008020708</v>
      </c>
      <c r="I49" s="15" t="n">
        <f aca="false">+E49/$F49*100</f>
        <v>92.9840679572715</v>
      </c>
      <c r="J49" s="15" t="n">
        <f aca="false">SUM(G49:I49)</f>
        <v>100</v>
      </c>
    </row>
    <row r="50" customFormat="false" ht="12.75" hidden="false" customHeight="false" outlineLevel="0" collapsed="false">
      <c r="A50" s="12"/>
      <c r="B50" s="13" t="s">
        <v>9</v>
      </c>
      <c r="C50" s="14" t="n">
        <v>58607</v>
      </c>
      <c r="D50" s="14" t="n">
        <v>197791</v>
      </c>
      <c r="E50" s="14" t="n">
        <v>1446996</v>
      </c>
      <c r="F50" s="14" t="n">
        <v>1703394</v>
      </c>
      <c r="G50" s="15" t="n">
        <f aca="false">+C50/$F50*100</f>
        <v>3.44060152847785</v>
      </c>
      <c r="H50" s="15" t="n">
        <f aca="false">+D50/$F50*100</f>
        <v>11.6115825228925</v>
      </c>
      <c r="I50" s="15" t="n">
        <f aca="false">+E50/$F50*100</f>
        <v>84.9478159486296</v>
      </c>
      <c r="J50" s="15" t="n">
        <f aca="false">SUM(G50:I50)</f>
        <v>100</v>
      </c>
    </row>
    <row r="51" customFormat="false" ht="12.75" hidden="false" customHeight="true" outlineLevel="0" collapsed="false">
      <c r="A51" s="12" t="s">
        <v>23</v>
      </c>
      <c r="B51" s="13" t="s">
        <v>11</v>
      </c>
      <c r="C51" s="14" t="n">
        <v>4275</v>
      </c>
      <c r="D51" s="14" t="n">
        <v>16479</v>
      </c>
      <c r="E51" s="14" t="n">
        <v>94447</v>
      </c>
      <c r="F51" s="14" t="n">
        <v>115201</v>
      </c>
      <c r="G51" s="15" t="n">
        <f aca="false">+C51/$F51*100</f>
        <v>3.71090528728049</v>
      </c>
      <c r="H51" s="15" t="n">
        <f aca="false">+D51/$F51*100</f>
        <v>14.3045633284433</v>
      </c>
      <c r="I51" s="15" t="n">
        <f aca="false">+E51/$F51*100</f>
        <v>81.9845313842762</v>
      </c>
      <c r="J51" s="15" t="n">
        <f aca="false">SUM(G51:I51)</f>
        <v>100</v>
      </c>
    </row>
    <row r="52" customFormat="false" ht="12.75" hidden="false" customHeight="false" outlineLevel="0" collapsed="false">
      <c r="A52" s="12"/>
      <c r="B52" s="16" t="s">
        <v>12</v>
      </c>
      <c r="C52" s="14" t="n">
        <v>5673</v>
      </c>
      <c r="D52" s="14" t="n">
        <v>21123</v>
      </c>
      <c r="E52" s="14" t="n">
        <v>117544</v>
      </c>
      <c r="F52" s="14" t="n">
        <v>144340</v>
      </c>
      <c r="G52" s="15" t="n">
        <f aca="false">+C52/$F52*100</f>
        <v>3.93030345018706</v>
      </c>
      <c r="H52" s="15" t="n">
        <f aca="false">+D52/$F52*100</f>
        <v>14.634197034779</v>
      </c>
      <c r="I52" s="15" t="n">
        <f aca="false">+E52/$F52*100</f>
        <v>81.435499515034</v>
      </c>
      <c r="J52" s="15" t="n">
        <f aca="false">SUM(G52:I52)</f>
        <v>100</v>
      </c>
    </row>
    <row r="53" customFormat="false" ht="12.75" hidden="false" customHeight="false" outlineLevel="0" collapsed="false">
      <c r="A53" s="12"/>
      <c r="B53" s="13" t="s">
        <v>13</v>
      </c>
      <c r="C53" s="14" t="n">
        <v>4051</v>
      </c>
      <c r="D53" s="14" t="n">
        <v>11183</v>
      </c>
      <c r="E53" s="14" t="n">
        <v>115629</v>
      </c>
      <c r="F53" s="14" t="n">
        <v>130863</v>
      </c>
      <c r="G53" s="15" t="n">
        <f aca="false">+C53/$F53*100</f>
        <v>3.09560379939326</v>
      </c>
      <c r="H53" s="15" t="n">
        <f aca="false">+D53/$F53*100</f>
        <v>8.5455782001024</v>
      </c>
      <c r="I53" s="15" t="n">
        <f aca="false">+E53/$F53*100</f>
        <v>88.3588180005043</v>
      </c>
      <c r="J53" s="15" t="n">
        <f aca="false">SUM(G53:I53)</f>
        <v>100</v>
      </c>
    </row>
    <row r="54" customFormat="false" ht="12.75" hidden="false" customHeight="false" outlineLevel="0" collapsed="false">
      <c r="A54" s="12"/>
      <c r="B54" s="13" t="s">
        <v>14</v>
      </c>
      <c r="C54" s="14" t="n">
        <v>2210</v>
      </c>
      <c r="D54" s="14" t="n">
        <v>10777</v>
      </c>
      <c r="E54" s="14" t="n">
        <v>98406</v>
      </c>
      <c r="F54" s="14" t="n">
        <v>111393</v>
      </c>
      <c r="G54" s="15" t="n">
        <f aca="false">+C54/$F54*100</f>
        <v>1.98396667654161</v>
      </c>
      <c r="H54" s="15" t="n">
        <f aca="false">+D54/$F54*100</f>
        <v>9.67475514619411</v>
      </c>
      <c r="I54" s="15" t="n">
        <f aca="false">+E54/$F54*100</f>
        <v>88.3412781772643</v>
      </c>
      <c r="J54" s="15" t="n">
        <f aca="false">SUM(G54:I54)</f>
        <v>100</v>
      </c>
    </row>
    <row r="55" customFormat="false" ht="12.75" hidden="false" customHeight="false" outlineLevel="0" collapsed="false">
      <c r="A55" s="12"/>
      <c r="B55" s="13" t="s">
        <v>15</v>
      </c>
      <c r="C55" s="14" t="n">
        <v>2724</v>
      </c>
      <c r="D55" s="14" t="n">
        <v>11560</v>
      </c>
      <c r="E55" s="14" t="n">
        <v>110783</v>
      </c>
      <c r="F55" s="14" t="n">
        <v>125067</v>
      </c>
      <c r="G55" s="15" t="n">
        <f aca="false">+C55/$F55*100</f>
        <v>2.17803257454005</v>
      </c>
      <c r="H55" s="15" t="n">
        <f aca="false">+D55/$F55*100</f>
        <v>9.24304572749007</v>
      </c>
      <c r="I55" s="15" t="n">
        <f aca="false">+E55/$F55*100</f>
        <v>88.5789216979699</v>
      </c>
      <c r="J55" s="15" t="n">
        <f aca="false">SUM(G55:I55)</f>
        <v>100</v>
      </c>
    </row>
    <row r="56" customFormat="false" ht="12.75" hidden="false" customHeight="false" outlineLevel="0" collapsed="false">
      <c r="A56" s="12"/>
      <c r="B56" s="13" t="s">
        <v>16</v>
      </c>
      <c r="C56" s="14" t="n">
        <v>2867</v>
      </c>
      <c r="D56" s="14" t="n">
        <v>6218</v>
      </c>
      <c r="E56" s="14" t="n">
        <v>86880</v>
      </c>
      <c r="F56" s="14" t="n">
        <v>95965</v>
      </c>
      <c r="G56" s="15" t="n">
        <f aca="false">+C56/$F56*100</f>
        <v>2.98754754337519</v>
      </c>
      <c r="H56" s="15" t="n">
        <f aca="false">+D56/$F56*100</f>
        <v>6.47944563121972</v>
      </c>
      <c r="I56" s="15" t="n">
        <f aca="false">+E56/$F56*100</f>
        <v>90.5330068254051</v>
      </c>
      <c r="J56" s="15" t="n">
        <f aca="false">SUM(G56:I56)</f>
        <v>100</v>
      </c>
    </row>
    <row r="57" customFormat="false" ht="12.75" hidden="false" customHeight="false" outlineLevel="0" collapsed="false">
      <c r="A57" s="12"/>
      <c r="B57" s="13" t="s">
        <v>17</v>
      </c>
      <c r="C57" s="14" t="n">
        <v>1495</v>
      </c>
      <c r="D57" s="14" t="n">
        <v>4455</v>
      </c>
      <c r="E57" s="14" t="n">
        <v>66636</v>
      </c>
      <c r="F57" s="14" t="n">
        <v>72586</v>
      </c>
      <c r="G57" s="15" t="n">
        <f aca="false">+C57/$F57*100</f>
        <v>2.05962582316149</v>
      </c>
      <c r="H57" s="15" t="n">
        <f aca="false">+D57/$F57*100</f>
        <v>6.13754718540766</v>
      </c>
      <c r="I57" s="15" t="n">
        <f aca="false">+E57/$F57*100</f>
        <v>91.8028269914309</v>
      </c>
      <c r="J57" s="15" t="n">
        <f aca="false">SUM(G57:I57)</f>
        <v>100</v>
      </c>
    </row>
    <row r="58" customFormat="false" ht="12.75" hidden="false" customHeight="false" outlineLevel="0" collapsed="false">
      <c r="A58" s="12"/>
      <c r="B58" s="13" t="s">
        <v>18</v>
      </c>
      <c r="C58" s="14" t="n">
        <v>1914</v>
      </c>
      <c r="D58" s="14" t="n">
        <v>3659</v>
      </c>
      <c r="E58" s="14" t="n">
        <v>64378</v>
      </c>
      <c r="F58" s="14" t="n">
        <v>69951</v>
      </c>
      <c r="G58" s="15" t="n">
        <f aca="false">+C58/$F58*100</f>
        <v>2.73620105502423</v>
      </c>
      <c r="H58" s="15" t="n">
        <f aca="false">+D58/$F58*100</f>
        <v>5.23080442023702</v>
      </c>
      <c r="I58" s="15" t="n">
        <f aca="false">+E58/$F58*100</f>
        <v>92.0329945247387</v>
      </c>
      <c r="J58" s="15" t="n">
        <f aca="false">SUM(G58:I58)</f>
        <v>100</v>
      </c>
    </row>
    <row r="59" customFormat="false" ht="12.75" hidden="false" customHeight="false" outlineLevel="0" collapsed="false">
      <c r="A59" s="12"/>
      <c r="B59" s="13" t="s">
        <v>9</v>
      </c>
      <c r="C59" s="14" t="n">
        <v>25209</v>
      </c>
      <c r="D59" s="14" t="n">
        <v>85454</v>
      </c>
      <c r="E59" s="14" t="n">
        <v>754703</v>
      </c>
      <c r="F59" s="14" t="n">
        <v>865366</v>
      </c>
      <c r="G59" s="15" t="n">
        <f aca="false">+C59/$F59*100</f>
        <v>2.91310266407509</v>
      </c>
      <c r="H59" s="15" t="n">
        <f aca="false">+D59/$F59*100</f>
        <v>9.87489686444811</v>
      </c>
      <c r="I59" s="15" t="n">
        <f aca="false">+E59/$F59*100</f>
        <v>87.2120004714768</v>
      </c>
      <c r="J59" s="15" t="n">
        <f aca="false">SUM(G59:I59)</f>
        <v>100</v>
      </c>
    </row>
    <row r="60" customFormat="false" ht="12.75" hidden="false" customHeight="true" outlineLevel="0" collapsed="false">
      <c r="A60" s="12" t="s">
        <v>24</v>
      </c>
      <c r="B60" s="13" t="s">
        <v>11</v>
      </c>
      <c r="C60" s="14" t="n">
        <v>9406</v>
      </c>
      <c r="D60" s="14" t="n">
        <v>30880</v>
      </c>
      <c r="E60" s="14" t="n">
        <v>95418</v>
      </c>
      <c r="F60" s="14" t="n">
        <v>135704</v>
      </c>
      <c r="G60" s="15" t="n">
        <f aca="false">+C60/$F60*100</f>
        <v>6.93126215881625</v>
      </c>
      <c r="H60" s="15" t="n">
        <f aca="false">+D60/$F60*100</f>
        <v>22.7554088309851</v>
      </c>
      <c r="I60" s="15" t="n">
        <f aca="false">+E60/$F60*100</f>
        <v>70.3133290101987</v>
      </c>
      <c r="J60" s="15" t="n">
        <f aca="false">SUM(G60:I60)</f>
        <v>100</v>
      </c>
    </row>
    <row r="61" customFormat="false" ht="12.75" hidden="false" customHeight="false" outlineLevel="0" collapsed="false">
      <c r="A61" s="12"/>
      <c r="B61" s="16" t="s">
        <v>12</v>
      </c>
      <c r="C61" s="14" t="n">
        <v>10475</v>
      </c>
      <c r="D61" s="14" t="n">
        <v>36794</v>
      </c>
      <c r="E61" s="14" t="n">
        <v>120270</v>
      </c>
      <c r="F61" s="14" t="n">
        <v>167539</v>
      </c>
      <c r="G61" s="15" t="n">
        <f aca="false">+C61/$F61*100</f>
        <v>6.25227558956422</v>
      </c>
      <c r="H61" s="15" t="n">
        <f aca="false">+D61/$F61*100</f>
        <v>21.9614537510669</v>
      </c>
      <c r="I61" s="15" t="n">
        <f aca="false">+E61/$F61*100</f>
        <v>71.7862706593689</v>
      </c>
      <c r="J61" s="15" t="n">
        <f aca="false">SUM(G61:I61)</f>
        <v>100</v>
      </c>
    </row>
    <row r="62" customFormat="false" ht="12.75" hidden="false" customHeight="false" outlineLevel="0" collapsed="false">
      <c r="A62" s="12"/>
      <c r="B62" s="13" t="s">
        <v>13</v>
      </c>
      <c r="C62" s="14" t="n">
        <v>8863</v>
      </c>
      <c r="D62" s="14" t="n">
        <v>19466</v>
      </c>
      <c r="E62" s="14" t="n">
        <v>108829</v>
      </c>
      <c r="F62" s="14" t="n">
        <v>137158</v>
      </c>
      <c r="G62" s="15" t="n">
        <f aca="false">+C62/$F62*100</f>
        <v>6.46189066623894</v>
      </c>
      <c r="H62" s="15" t="n">
        <f aca="false">+D62/$F62*100</f>
        <v>14.1923912567987</v>
      </c>
      <c r="I62" s="15" t="n">
        <f aca="false">+E62/$F62*100</f>
        <v>79.3457180769623</v>
      </c>
      <c r="J62" s="15" t="n">
        <f aca="false">SUM(G62:I62)</f>
        <v>100</v>
      </c>
    </row>
    <row r="63" customFormat="false" ht="12.75" hidden="false" customHeight="false" outlineLevel="0" collapsed="false">
      <c r="A63" s="12"/>
      <c r="B63" s="13" t="s">
        <v>14</v>
      </c>
      <c r="C63" s="14" t="n">
        <v>4917</v>
      </c>
      <c r="D63" s="14" t="n">
        <v>16768</v>
      </c>
      <c r="E63" s="14" t="n">
        <v>105731</v>
      </c>
      <c r="F63" s="14" t="n">
        <v>127416</v>
      </c>
      <c r="G63" s="15" t="n">
        <f aca="false">+C63/$F63*100</f>
        <v>3.85901299679789</v>
      </c>
      <c r="H63" s="15" t="n">
        <f aca="false">+D63/$F63*100</f>
        <v>13.160042694795</v>
      </c>
      <c r="I63" s="15" t="n">
        <f aca="false">+E63/$F63*100</f>
        <v>82.9809443084071</v>
      </c>
      <c r="J63" s="15" t="n">
        <f aca="false">SUM(G63:I63)</f>
        <v>100</v>
      </c>
    </row>
    <row r="64" customFormat="false" ht="12.75" hidden="false" customHeight="false" outlineLevel="0" collapsed="false">
      <c r="A64" s="12"/>
      <c r="B64" s="13" t="s">
        <v>15</v>
      </c>
      <c r="C64" s="14" t="n">
        <v>6437</v>
      </c>
      <c r="D64" s="14" t="n">
        <v>25307</v>
      </c>
      <c r="E64" s="14" t="n">
        <v>117560</v>
      </c>
      <c r="F64" s="14" t="n">
        <v>149304</v>
      </c>
      <c r="G64" s="15" t="n">
        <f aca="false">+C64/$F64*100</f>
        <v>4.31133794138134</v>
      </c>
      <c r="H64" s="15" t="n">
        <f aca="false">+D64/$F64*100</f>
        <v>16.9499812463162</v>
      </c>
      <c r="I64" s="15" t="n">
        <f aca="false">+E64/$F64*100</f>
        <v>78.7386808123024</v>
      </c>
      <c r="J64" s="15" t="n">
        <f aca="false">SUM(G64:I64)</f>
        <v>100</v>
      </c>
    </row>
    <row r="65" customFormat="false" ht="12.75" hidden="false" customHeight="false" outlineLevel="0" collapsed="false">
      <c r="A65" s="12"/>
      <c r="B65" s="13" t="s">
        <v>16</v>
      </c>
      <c r="C65" s="14" t="n">
        <v>5238</v>
      </c>
      <c r="D65" s="14" t="n">
        <v>14548</v>
      </c>
      <c r="E65" s="14" t="n">
        <v>99858</v>
      </c>
      <c r="F65" s="14" t="n">
        <v>119644</v>
      </c>
      <c r="G65" s="15" t="n">
        <f aca="false">+C65/$F65*100</f>
        <v>4.37798803115911</v>
      </c>
      <c r="H65" s="15" t="n">
        <f aca="false">+D65/$F65*100</f>
        <v>12.1594062385076</v>
      </c>
      <c r="I65" s="15" t="n">
        <f aca="false">+E65/$F65*100</f>
        <v>83.4626057303333</v>
      </c>
      <c r="J65" s="15" t="n">
        <f aca="false">SUM(G65:I65)</f>
        <v>100</v>
      </c>
    </row>
    <row r="66" customFormat="false" ht="12.75" hidden="false" customHeight="false" outlineLevel="0" collapsed="false">
      <c r="A66" s="12"/>
      <c r="B66" s="13" t="s">
        <v>17</v>
      </c>
      <c r="C66" s="14" t="n">
        <v>2325</v>
      </c>
      <c r="D66" s="14" t="n">
        <v>7510</v>
      </c>
      <c r="E66" s="14" t="n">
        <v>66332</v>
      </c>
      <c r="F66" s="14" t="n">
        <v>76167</v>
      </c>
      <c r="G66" s="15" t="n">
        <f aca="false">+C66/$F66*100</f>
        <v>3.05250305250305</v>
      </c>
      <c r="H66" s="15" t="n">
        <f aca="false">+D66/$F66*100</f>
        <v>9.85991308571954</v>
      </c>
      <c r="I66" s="15" t="n">
        <f aca="false">+E66/$F66*100</f>
        <v>87.0875838617774</v>
      </c>
      <c r="J66" s="15" t="n">
        <f aca="false">SUM(G66:I66)</f>
        <v>100</v>
      </c>
    </row>
    <row r="67" customFormat="false" ht="12.75" hidden="false" customHeight="false" outlineLevel="0" collapsed="false">
      <c r="A67" s="12"/>
      <c r="B67" s="13" t="s">
        <v>18</v>
      </c>
      <c r="C67" s="14" t="n">
        <v>714</v>
      </c>
      <c r="D67" s="14" t="n">
        <v>4894</v>
      </c>
      <c r="E67" s="14" t="n">
        <v>67504</v>
      </c>
      <c r="F67" s="14" t="n">
        <v>73112</v>
      </c>
      <c r="G67" s="15" t="n">
        <f aca="false">+C67/$F67*100</f>
        <v>0.976583871320713</v>
      </c>
      <c r="H67" s="15" t="n">
        <f aca="false">+D67/$F67*100</f>
        <v>6.69383958857643</v>
      </c>
      <c r="I67" s="15" t="n">
        <f aca="false">+E67/$F67*100</f>
        <v>92.3295765401029</v>
      </c>
      <c r="J67" s="15" t="n">
        <f aca="false">SUM(G67:I67)</f>
        <v>100</v>
      </c>
    </row>
    <row r="68" customFormat="false" ht="12.75" hidden="false" customHeight="false" outlineLevel="0" collapsed="false">
      <c r="A68" s="12"/>
      <c r="B68" s="13" t="s">
        <v>9</v>
      </c>
      <c r="C68" s="14" t="n">
        <v>48375</v>
      </c>
      <c r="D68" s="14" t="n">
        <v>156167</v>
      </c>
      <c r="E68" s="14" t="n">
        <v>781502</v>
      </c>
      <c r="F68" s="14" t="n">
        <v>986044</v>
      </c>
      <c r="G68" s="15" t="n">
        <f aca="false">+C68/$F68*100</f>
        <v>4.90596768501203</v>
      </c>
      <c r="H68" s="15" t="n">
        <f aca="false">+D68/$F68*100</f>
        <v>15.8377313791271</v>
      </c>
      <c r="I68" s="15" t="n">
        <f aca="false">+E68/$F68*100</f>
        <v>79.2563009358609</v>
      </c>
      <c r="J68" s="15" t="n">
        <f aca="false">SUM(G68:I68)</f>
        <v>100</v>
      </c>
    </row>
    <row r="69" customFormat="false" ht="12.75" hidden="false" customHeight="true" outlineLevel="0" collapsed="false">
      <c r="A69" s="12" t="s">
        <v>25</v>
      </c>
      <c r="B69" s="13" t="s">
        <v>11</v>
      </c>
      <c r="C69" s="14" t="n">
        <v>21870</v>
      </c>
      <c r="D69" s="14" t="n">
        <v>59389</v>
      </c>
      <c r="E69" s="14" t="n">
        <v>188509</v>
      </c>
      <c r="F69" s="14" t="n">
        <v>269768</v>
      </c>
      <c r="G69" s="15" t="n">
        <f aca="false">+C69/$F69*100</f>
        <v>8.10696598558762</v>
      </c>
      <c r="H69" s="15" t="n">
        <f aca="false">+D69/$F69*100</f>
        <v>22.0148423830847</v>
      </c>
      <c r="I69" s="15" t="n">
        <f aca="false">+E69/$F69*100</f>
        <v>69.8781916313277</v>
      </c>
      <c r="J69" s="15" t="n">
        <f aca="false">SUM(G69:I69)</f>
        <v>100</v>
      </c>
    </row>
    <row r="70" customFormat="false" ht="12.75" hidden="false" customHeight="false" outlineLevel="0" collapsed="false">
      <c r="A70" s="12"/>
      <c r="B70" s="16" t="s">
        <v>12</v>
      </c>
      <c r="C70" s="14" t="n">
        <v>26103</v>
      </c>
      <c r="D70" s="14" t="n">
        <v>74754</v>
      </c>
      <c r="E70" s="14" t="n">
        <v>255558</v>
      </c>
      <c r="F70" s="14" t="n">
        <v>356415</v>
      </c>
      <c r="G70" s="15" t="n">
        <f aca="false">+C70/$F70*100</f>
        <v>7.32376583477126</v>
      </c>
      <c r="H70" s="15" t="n">
        <f aca="false">+D70/$F70*100</f>
        <v>20.9738647363326</v>
      </c>
      <c r="I70" s="15" t="n">
        <f aca="false">+E70/$F70*100</f>
        <v>71.7023694288961</v>
      </c>
      <c r="J70" s="15" t="n">
        <f aca="false">SUM(G70:I70)</f>
        <v>100</v>
      </c>
    </row>
    <row r="71" customFormat="false" ht="12.75" hidden="false" customHeight="false" outlineLevel="0" collapsed="false">
      <c r="A71" s="12"/>
      <c r="B71" s="13" t="s">
        <v>13</v>
      </c>
      <c r="C71" s="14" t="n">
        <v>14380</v>
      </c>
      <c r="D71" s="14" t="n">
        <v>43941</v>
      </c>
      <c r="E71" s="14" t="n">
        <v>246480</v>
      </c>
      <c r="F71" s="14" t="n">
        <v>304801</v>
      </c>
      <c r="G71" s="15" t="n">
        <f aca="false">+C71/$F71*100</f>
        <v>4.71783229057647</v>
      </c>
      <c r="H71" s="15" t="n">
        <f aca="false">+D71/$F71*100</f>
        <v>14.4162912851336</v>
      </c>
      <c r="I71" s="15" t="n">
        <f aca="false">+E71/$F71*100</f>
        <v>80.86587642429</v>
      </c>
      <c r="J71" s="15" t="n">
        <f aca="false">SUM(G71:I71)</f>
        <v>100</v>
      </c>
    </row>
    <row r="72" customFormat="false" ht="12.75" hidden="false" customHeight="false" outlineLevel="0" collapsed="false">
      <c r="A72" s="12"/>
      <c r="B72" s="13" t="s">
        <v>14</v>
      </c>
      <c r="C72" s="14" t="n">
        <v>11645</v>
      </c>
      <c r="D72" s="14" t="n">
        <v>36263</v>
      </c>
      <c r="E72" s="14" t="n">
        <v>199760</v>
      </c>
      <c r="F72" s="14" t="n">
        <v>247668</v>
      </c>
      <c r="G72" s="15" t="n">
        <f aca="false">+C72/$F72*100</f>
        <v>4.70185894019413</v>
      </c>
      <c r="H72" s="15" t="n">
        <f aca="false">+D72/$F72*100</f>
        <v>14.6417785099407</v>
      </c>
      <c r="I72" s="15" t="n">
        <f aca="false">+E72/$F72*100</f>
        <v>80.6563625498652</v>
      </c>
      <c r="J72" s="15" t="n">
        <f aca="false">SUM(G72:I72)</f>
        <v>100</v>
      </c>
    </row>
    <row r="73" customFormat="false" ht="12.75" hidden="false" customHeight="false" outlineLevel="0" collapsed="false">
      <c r="A73" s="12"/>
      <c r="B73" s="13" t="s">
        <v>15</v>
      </c>
      <c r="C73" s="14" t="n">
        <v>12056</v>
      </c>
      <c r="D73" s="14" t="n">
        <v>44552</v>
      </c>
      <c r="E73" s="14" t="n">
        <v>230735</v>
      </c>
      <c r="F73" s="14" t="n">
        <v>287343</v>
      </c>
      <c r="G73" s="15" t="n">
        <f aca="false">+C73/$F73*100</f>
        <v>4.19568251184125</v>
      </c>
      <c r="H73" s="15" t="n">
        <f aca="false">+D73/$F73*100</f>
        <v>15.5048148032143</v>
      </c>
      <c r="I73" s="15" t="n">
        <f aca="false">+E73/$F73*100</f>
        <v>80.2995026849445</v>
      </c>
      <c r="J73" s="15" t="n">
        <f aca="false">SUM(G73:I73)</f>
        <v>100</v>
      </c>
    </row>
    <row r="74" customFormat="false" ht="12.75" hidden="false" customHeight="false" outlineLevel="0" collapsed="false">
      <c r="A74" s="12"/>
      <c r="B74" s="13" t="s">
        <v>16</v>
      </c>
      <c r="C74" s="14" t="n">
        <v>8323</v>
      </c>
      <c r="D74" s="14" t="n">
        <v>27853</v>
      </c>
      <c r="E74" s="14" t="n">
        <v>195997</v>
      </c>
      <c r="F74" s="14" t="n">
        <v>232173</v>
      </c>
      <c r="G74" s="15" t="n">
        <f aca="false">+C74/$F74*100</f>
        <v>3.58482683171601</v>
      </c>
      <c r="H74" s="15" t="n">
        <f aca="false">+D74/$F74*100</f>
        <v>11.9966576647586</v>
      </c>
      <c r="I74" s="15" t="n">
        <f aca="false">+E74/$F74*100</f>
        <v>84.4185155035254</v>
      </c>
      <c r="J74" s="15" t="n">
        <f aca="false">SUM(G74:I74)</f>
        <v>100</v>
      </c>
    </row>
    <row r="75" customFormat="false" ht="12.75" hidden="false" customHeight="false" outlineLevel="0" collapsed="false">
      <c r="A75" s="12"/>
      <c r="B75" s="13" t="s">
        <v>17</v>
      </c>
      <c r="C75" s="14" t="n">
        <v>5617</v>
      </c>
      <c r="D75" s="14" t="n">
        <v>16537</v>
      </c>
      <c r="E75" s="14" t="n">
        <v>132210</v>
      </c>
      <c r="F75" s="14" t="n">
        <v>154364</v>
      </c>
      <c r="G75" s="15" t="n">
        <f aca="false">+C75/$F75*100</f>
        <v>3.63880179316421</v>
      </c>
      <c r="H75" s="15" t="n">
        <f aca="false">+D75/$F75*100</f>
        <v>10.7129900754062</v>
      </c>
      <c r="I75" s="15" t="n">
        <f aca="false">+E75/$F75*100</f>
        <v>85.6482081314296</v>
      </c>
      <c r="J75" s="15" t="n">
        <f aca="false">SUM(G75:I75)</f>
        <v>100</v>
      </c>
    </row>
    <row r="76" customFormat="false" ht="12.75" hidden="false" customHeight="false" outlineLevel="0" collapsed="false">
      <c r="A76" s="12"/>
      <c r="B76" s="13" t="s">
        <v>18</v>
      </c>
      <c r="C76" s="14" t="n">
        <v>2605</v>
      </c>
      <c r="D76" s="14" t="n">
        <v>11414</v>
      </c>
      <c r="E76" s="14" t="n">
        <v>123306</v>
      </c>
      <c r="F76" s="14" t="n">
        <v>137325</v>
      </c>
      <c r="G76" s="15" t="n">
        <f aca="false">+C76/$F76*100</f>
        <v>1.89695976697615</v>
      </c>
      <c r="H76" s="15" t="n">
        <f aca="false">+D76/$F76*100</f>
        <v>8.31166939741489</v>
      </c>
      <c r="I76" s="15" t="n">
        <f aca="false">+E76/$F76*100</f>
        <v>89.791370835609</v>
      </c>
      <c r="J76" s="15" t="n">
        <f aca="false">SUM(G76:I76)</f>
        <v>100</v>
      </c>
    </row>
    <row r="77" customFormat="false" ht="12.75" hidden="false" customHeight="false" outlineLevel="0" collapsed="false">
      <c r="A77" s="12"/>
      <c r="B77" s="13" t="s">
        <v>9</v>
      </c>
      <c r="C77" s="14" t="n">
        <v>102599</v>
      </c>
      <c r="D77" s="14" t="n">
        <v>314703</v>
      </c>
      <c r="E77" s="14" t="n">
        <v>1572555</v>
      </c>
      <c r="F77" s="17" t="n">
        <v>1989857</v>
      </c>
      <c r="G77" s="15" t="n">
        <f aca="false">+C77/$F77*100</f>
        <v>5.15609915687409</v>
      </c>
      <c r="H77" s="15" t="n">
        <f aca="false">+D77/$F77*100</f>
        <v>15.8153575859974</v>
      </c>
      <c r="I77" s="15" t="n">
        <f aca="false">+E77/$F77*100</f>
        <v>79.0285432571285</v>
      </c>
      <c r="J77" s="15" t="n">
        <f aca="false">SUM(G77:I77)</f>
        <v>100</v>
      </c>
    </row>
    <row r="78" customFormat="false" ht="12.75" hidden="false" customHeight="true" outlineLevel="0" collapsed="false">
      <c r="A78" s="12" t="s">
        <v>26</v>
      </c>
      <c r="B78" s="13" t="s">
        <v>11</v>
      </c>
      <c r="C78" s="14" t="n">
        <v>16774</v>
      </c>
      <c r="D78" s="14" t="n">
        <v>32265</v>
      </c>
      <c r="E78" s="14" t="n">
        <v>83018</v>
      </c>
      <c r="F78" s="14" t="n">
        <v>132057</v>
      </c>
      <c r="G78" s="15" t="n">
        <f aca="false">+C78/$F78*100</f>
        <v>12.7020907638368</v>
      </c>
      <c r="H78" s="15" t="n">
        <f aca="false">+D78/$F78*100</f>
        <v>24.4326313637293</v>
      </c>
      <c r="I78" s="15" t="n">
        <f aca="false">+E78/$F78*100</f>
        <v>62.8652778724339</v>
      </c>
      <c r="J78" s="15" t="n">
        <f aca="false">SUM(G78:I78)</f>
        <v>100</v>
      </c>
    </row>
    <row r="79" customFormat="false" ht="12.75" hidden="false" customHeight="false" outlineLevel="0" collapsed="false">
      <c r="A79" s="12"/>
      <c r="B79" s="16" t="s">
        <v>12</v>
      </c>
      <c r="C79" s="14" t="n">
        <v>21975</v>
      </c>
      <c r="D79" s="14" t="n">
        <v>38718</v>
      </c>
      <c r="E79" s="14" t="n">
        <v>120168</v>
      </c>
      <c r="F79" s="14" t="n">
        <v>180861</v>
      </c>
      <c r="G79" s="15" t="n">
        <f aca="false">+C79/$F79*100</f>
        <v>12.1502148058454</v>
      </c>
      <c r="H79" s="15" t="n">
        <f aca="false">+D79/$F79*100</f>
        <v>21.4076003118417</v>
      </c>
      <c r="I79" s="15" t="n">
        <f aca="false">+E79/$F79*100</f>
        <v>66.4421848823129</v>
      </c>
      <c r="J79" s="15" t="n">
        <f aca="false">SUM(G79:I79)</f>
        <v>100</v>
      </c>
    </row>
    <row r="80" customFormat="false" ht="12.75" hidden="false" customHeight="false" outlineLevel="0" collapsed="false">
      <c r="A80" s="12"/>
      <c r="B80" s="13" t="s">
        <v>13</v>
      </c>
      <c r="C80" s="14" t="n">
        <v>12568</v>
      </c>
      <c r="D80" s="14" t="n">
        <v>22440</v>
      </c>
      <c r="E80" s="14" t="n">
        <v>95679</v>
      </c>
      <c r="F80" s="14" t="n">
        <v>130687</v>
      </c>
      <c r="G80" s="15" t="n">
        <f aca="false">+C80/$F80*100</f>
        <v>9.61687084407784</v>
      </c>
      <c r="H80" s="15" t="n">
        <f aca="false">+D80/$F80*100</f>
        <v>17.1707974014248</v>
      </c>
      <c r="I80" s="15" t="n">
        <f aca="false">+E80/$F80*100</f>
        <v>73.2123317544974</v>
      </c>
      <c r="J80" s="15" t="n">
        <f aca="false">SUM(G80:I80)</f>
        <v>100</v>
      </c>
    </row>
    <row r="81" customFormat="false" ht="12.75" hidden="false" customHeight="false" outlineLevel="0" collapsed="false">
      <c r="A81" s="12"/>
      <c r="B81" s="13" t="s">
        <v>14</v>
      </c>
      <c r="C81" s="14" t="n">
        <v>9144</v>
      </c>
      <c r="D81" s="14" t="n">
        <v>23294</v>
      </c>
      <c r="E81" s="14" t="n">
        <v>90776</v>
      </c>
      <c r="F81" s="14" t="n">
        <v>123214</v>
      </c>
      <c r="G81" s="15" t="n">
        <f aca="false">+C81/$F81*100</f>
        <v>7.42123459996429</v>
      </c>
      <c r="H81" s="15" t="n">
        <f aca="false">+D81/$F81*100</f>
        <v>18.9053192007402</v>
      </c>
      <c r="I81" s="15" t="n">
        <f aca="false">+E81/$F81*100</f>
        <v>73.6734461992955</v>
      </c>
      <c r="J81" s="15" t="n">
        <f aca="false">SUM(G81:I81)</f>
        <v>100</v>
      </c>
    </row>
    <row r="82" customFormat="false" ht="12.75" hidden="false" customHeight="false" outlineLevel="0" collapsed="false">
      <c r="A82" s="12"/>
      <c r="B82" s="13" t="s">
        <v>15</v>
      </c>
      <c r="C82" s="14" t="n">
        <v>10886</v>
      </c>
      <c r="D82" s="14" t="n">
        <v>21709</v>
      </c>
      <c r="E82" s="14" t="n">
        <v>94469</v>
      </c>
      <c r="F82" s="14" t="n">
        <v>127064</v>
      </c>
      <c r="G82" s="15" t="n">
        <f aca="false">+C82/$F82*100</f>
        <v>8.56733614556444</v>
      </c>
      <c r="H82" s="15" t="n">
        <f aca="false">+D82/$F82*100</f>
        <v>17.085090977775</v>
      </c>
      <c r="I82" s="15" t="n">
        <f aca="false">+E82/$F82*100</f>
        <v>74.3475728766606</v>
      </c>
      <c r="J82" s="15" t="n">
        <f aca="false">SUM(G82:I82)</f>
        <v>100</v>
      </c>
    </row>
    <row r="83" customFormat="false" ht="12.75" hidden="false" customHeight="false" outlineLevel="0" collapsed="false">
      <c r="A83" s="12"/>
      <c r="B83" s="13" t="s">
        <v>16</v>
      </c>
      <c r="C83" s="14" t="n">
        <v>7935</v>
      </c>
      <c r="D83" s="14" t="n">
        <v>12225</v>
      </c>
      <c r="E83" s="14" t="n">
        <v>75591</v>
      </c>
      <c r="F83" s="14" t="n">
        <v>95751</v>
      </c>
      <c r="G83" s="15" t="n">
        <f aca="false">+C83/$F83*100</f>
        <v>8.28711971676536</v>
      </c>
      <c r="H83" s="15" t="n">
        <f aca="false">+D83/$F83*100</f>
        <v>12.7674906789485</v>
      </c>
      <c r="I83" s="15" t="n">
        <f aca="false">+E83/$F83*100</f>
        <v>78.9453896042861</v>
      </c>
      <c r="J83" s="15" t="n">
        <f aca="false">SUM(G83:I83)</f>
        <v>100</v>
      </c>
    </row>
    <row r="84" customFormat="false" ht="12.75" hidden="false" customHeight="false" outlineLevel="0" collapsed="false">
      <c r="A84" s="12"/>
      <c r="B84" s="13" t="s">
        <v>17</v>
      </c>
      <c r="C84" s="14" t="n">
        <v>3023</v>
      </c>
      <c r="D84" s="14" t="n">
        <v>9807</v>
      </c>
      <c r="E84" s="14" t="n">
        <v>56790</v>
      </c>
      <c r="F84" s="14" t="n">
        <v>69620</v>
      </c>
      <c r="G84" s="15" t="n">
        <f aca="false">+C84/$F84*100</f>
        <v>4.34214306233841</v>
      </c>
      <c r="H84" s="15" t="n">
        <f aca="false">+D84/$F84*100</f>
        <v>14.0864694053433</v>
      </c>
      <c r="I84" s="15" t="n">
        <f aca="false">+E84/$F84*100</f>
        <v>81.5713875323183</v>
      </c>
      <c r="J84" s="15" t="n">
        <f aca="false">SUM(G84:I84)</f>
        <v>100</v>
      </c>
    </row>
    <row r="85" customFormat="false" ht="12.75" hidden="false" customHeight="false" outlineLevel="0" collapsed="false">
      <c r="A85" s="12"/>
      <c r="B85" s="13" t="s">
        <v>18</v>
      </c>
      <c r="C85" s="14" t="n">
        <v>2137</v>
      </c>
      <c r="D85" s="14" t="n">
        <v>8599</v>
      </c>
      <c r="E85" s="14" t="n">
        <v>65351</v>
      </c>
      <c r="F85" s="14" t="n">
        <v>76087</v>
      </c>
      <c r="G85" s="15" t="n">
        <f aca="false">+C85/$F85*100</f>
        <v>2.80862696649888</v>
      </c>
      <c r="H85" s="15" t="n">
        <f aca="false">+D85/$F85*100</f>
        <v>11.3015363991221</v>
      </c>
      <c r="I85" s="15" t="n">
        <f aca="false">+E85/$F85*100</f>
        <v>85.8898366343791</v>
      </c>
      <c r="J85" s="15" t="n">
        <f aca="false">SUM(G85:I85)</f>
        <v>100</v>
      </c>
    </row>
    <row r="86" customFormat="false" ht="12.75" hidden="false" customHeight="false" outlineLevel="0" collapsed="false">
      <c r="A86" s="12"/>
      <c r="B86" s="13" t="s">
        <v>9</v>
      </c>
      <c r="C86" s="14" t="n">
        <v>84442</v>
      </c>
      <c r="D86" s="14" t="n">
        <v>169057</v>
      </c>
      <c r="E86" s="14" t="n">
        <v>681842</v>
      </c>
      <c r="F86" s="14" t="n">
        <v>935341</v>
      </c>
      <c r="G86" s="15" t="n">
        <f aca="false">+C86/$F86*100</f>
        <v>9.02793740464708</v>
      </c>
      <c r="H86" s="15" t="n">
        <f aca="false">+D86/$F86*100</f>
        <v>18.0743707375171</v>
      </c>
      <c r="I86" s="15" t="n">
        <f aca="false">+E86/$F86*100</f>
        <v>72.8976918578358</v>
      </c>
      <c r="J86" s="15" t="n">
        <f aca="false">SUM(G86:I86)</f>
        <v>100</v>
      </c>
    </row>
    <row r="87" customFormat="false" ht="12.75" hidden="false" customHeight="true" outlineLevel="0" collapsed="false">
      <c r="A87" s="12" t="s">
        <v>27</v>
      </c>
      <c r="B87" s="13" t="s">
        <v>11</v>
      </c>
      <c r="C87" s="14" t="n">
        <v>5815</v>
      </c>
      <c r="D87" s="14" t="n">
        <v>18709</v>
      </c>
      <c r="E87" s="14" t="n">
        <v>88528</v>
      </c>
      <c r="F87" s="14" t="n">
        <v>113052</v>
      </c>
      <c r="G87" s="15" t="n">
        <f aca="false">+C87/$F87*100</f>
        <v>5.14365070940806</v>
      </c>
      <c r="H87" s="15" t="n">
        <f aca="false">+D87/$F87*100</f>
        <v>16.5490216891342</v>
      </c>
      <c r="I87" s="15" t="n">
        <f aca="false">+E87/$F87*100</f>
        <v>78.3073276014577</v>
      </c>
      <c r="J87" s="15" t="n">
        <f aca="false">SUM(G87:I87)</f>
        <v>100</v>
      </c>
    </row>
    <row r="88" customFormat="false" ht="12.75" hidden="false" customHeight="false" outlineLevel="0" collapsed="false">
      <c r="A88" s="12"/>
      <c r="B88" s="16" t="s">
        <v>12</v>
      </c>
      <c r="C88" s="14" t="n">
        <v>3471</v>
      </c>
      <c r="D88" s="14" t="n">
        <v>21052</v>
      </c>
      <c r="E88" s="14" t="n">
        <v>119576</v>
      </c>
      <c r="F88" s="14" t="n">
        <v>144099</v>
      </c>
      <c r="G88" s="15" t="n">
        <f aca="false">+C88/$F88*100</f>
        <v>2.40876064372411</v>
      </c>
      <c r="H88" s="15" t="n">
        <f aca="false">+D88/$F88*100</f>
        <v>14.6094004816133</v>
      </c>
      <c r="I88" s="15" t="n">
        <f aca="false">+E88/$F88*100</f>
        <v>82.9818388746626</v>
      </c>
      <c r="J88" s="15" t="n">
        <f aca="false">SUM(G88:I88)</f>
        <v>100</v>
      </c>
    </row>
    <row r="89" customFormat="false" ht="12.75" hidden="false" customHeight="false" outlineLevel="0" collapsed="false">
      <c r="A89" s="12"/>
      <c r="B89" s="13" t="s">
        <v>13</v>
      </c>
      <c r="C89" s="14" t="n">
        <v>3100</v>
      </c>
      <c r="D89" s="14" t="n">
        <v>14495</v>
      </c>
      <c r="E89" s="14" t="n">
        <v>93566</v>
      </c>
      <c r="F89" s="14" t="n">
        <v>111161</v>
      </c>
      <c r="G89" s="15" t="n">
        <f aca="false">+C89/$F89*100</f>
        <v>2.78874785221436</v>
      </c>
      <c r="H89" s="15" t="n">
        <f aca="false">+D89/$F89*100</f>
        <v>13.0396451993055</v>
      </c>
      <c r="I89" s="15" t="n">
        <f aca="false">+E89/$F89*100</f>
        <v>84.1716069484801</v>
      </c>
      <c r="J89" s="15" t="n">
        <f aca="false">SUM(G89:I89)</f>
        <v>100</v>
      </c>
    </row>
    <row r="90" customFormat="false" ht="12.75" hidden="false" customHeight="false" outlineLevel="0" collapsed="false">
      <c r="A90" s="12"/>
      <c r="B90" s="13" t="s">
        <v>14</v>
      </c>
      <c r="C90" s="14" t="n">
        <v>2140</v>
      </c>
      <c r="D90" s="14" t="n">
        <v>11670</v>
      </c>
      <c r="E90" s="14" t="n">
        <v>93319</v>
      </c>
      <c r="F90" s="14" t="n">
        <v>107129</v>
      </c>
      <c r="G90" s="15" t="n">
        <f aca="false">+C90/$F90*100</f>
        <v>1.99759168852505</v>
      </c>
      <c r="H90" s="15" t="n">
        <f aca="false">+D90/$F90*100</f>
        <v>10.8934088808819</v>
      </c>
      <c r="I90" s="15" t="n">
        <f aca="false">+E90/$F90*100</f>
        <v>87.108999430593</v>
      </c>
      <c r="J90" s="15" t="n">
        <f aca="false">SUM(G90:I90)</f>
        <v>100</v>
      </c>
    </row>
    <row r="91" customFormat="false" ht="12.75" hidden="false" customHeight="false" outlineLevel="0" collapsed="false">
      <c r="A91" s="12"/>
      <c r="B91" s="13" t="s">
        <v>15</v>
      </c>
      <c r="C91" s="14" t="n">
        <v>2539</v>
      </c>
      <c r="D91" s="14" t="n">
        <v>11748</v>
      </c>
      <c r="E91" s="14" t="n">
        <v>104467</v>
      </c>
      <c r="F91" s="14" t="n">
        <v>118754</v>
      </c>
      <c r="G91" s="15" t="n">
        <f aca="false">+C91/$F91*100</f>
        <v>2.13803324519595</v>
      </c>
      <c r="H91" s="15" t="n">
        <f aca="false">+D91/$F91*100</f>
        <v>9.89271940313589</v>
      </c>
      <c r="I91" s="15" t="n">
        <f aca="false">+E91/$F91*100</f>
        <v>87.9692473516682</v>
      </c>
      <c r="J91" s="15" t="n">
        <f aca="false">SUM(G91:I91)</f>
        <v>100</v>
      </c>
    </row>
    <row r="92" customFormat="false" ht="12.75" hidden="false" customHeight="false" outlineLevel="0" collapsed="false">
      <c r="A92" s="12"/>
      <c r="B92" s="13" t="s">
        <v>16</v>
      </c>
      <c r="C92" s="14" t="n">
        <v>1352</v>
      </c>
      <c r="D92" s="14" t="n">
        <v>6516</v>
      </c>
      <c r="E92" s="14" t="n">
        <v>76291</v>
      </c>
      <c r="F92" s="14" t="n">
        <v>84159</v>
      </c>
      <c r="G92" s="15" t="n">
        <f aca="false">+C92/$F92*100</f>
        <v>1.60648296676529</v>
      </c>
      <c r="H92" s="15" t="n">
        <f aca="false">+D92/$F92*100</f>
        <v>7.74248743449899</v>
      </c>
      <c r="I92" s="15" t="n">
        <f aca="false">+E92/$F92*100</f>
        <v>90.6510295987357</v>
      </c>
      <c r="J92" s="15" t="n">
        <f aca="false">SUM(G92:I92)</f>
        <v>100</v>
      </c>
    </row>
    <row r="93" customFormat="false" ht="12.75" hidden="false" customHeight="false" outlineLevel="0" collapsed="false">
      <c r="A93" s="12"/>
      <c r="B93" s="13" t="s">
        <v>17</v>
      </c>
      <c r="C93" s="14" t="n">
        <v>638</v>
      </c>
      <c r="D93" s="14" t="n">
        <v>4817</v>
      </c>
      <c r="E93" s="14" t="n">
        <v>53736</v>
      </c>
      <c r="F93" s="14" t="n">
        <v>59191</v>
      </c>
      <c r="G93" s="15" t="n">
        <f aca="false">+C93/$F93*100</f>
        <v>1.0778665675525</v>
      </c>
      <c r="H93" s="15" t="n">
        <f aca="false">+D93/$F93*100</f>
        <v>8.13806152962444</v>
      </c>
      <c r="I93" s="15" t="n">
        <f aca="false">+E93/$F93*100</f>
        <v>90.7840719028231</v>
      </c>
      <c r="J93" s="15" t="n">
        <f aca="false">SUM(G93:I93)</f>
        <v>100</v>
      </c>
    </row>
    <row r="94" customFormat="false" ht="12.75" hidden="false" customHeight="false" outlineLevel="0" collapsed="false">
      <c r="A94" s="12"/>
      <c r="B94" s="13" t="s">
        <v>18</v>
      </c>
      <c r="C94" s="14" t="n">
        <v>331</v>
      </c>
      <c r="D94" s="14" t="n">
        <v>4588</v>
      </c>
      <c r="E94" s="14" t="n">
        <v>53410</v>
      </c>
      <c r="F94" s="14" t="n">
        <v>58329</v>
      </c>
      <c r="G94" s="15" t="n">
        <f aca="false">+C94/$F94*100</f>
        <v>0.567470726396818</v>
      </c>
      <c r="H94" s="15" t="n">
        <f aca="false">+D94/$F94*100</f>
        <v>7.86572716830393</v>
      </c>
      <c r="I94" s="15" t="n">
        <f aca="false">+E94/$F94*100</f>
        <v>91.5668021052993</v>
      </c>
      <c r="J94" s="15" t="n">
        <f aca="false">SUM(G94:I94)</f>
        <v>100</v>
      </c>
    </row>
    <row r="95" customFormat="false" ht="12.75" hidden="false" customHeight="false" outlineLevel="0" collapsed="false">
      <c r="A95" s="12"/>
      <c r="B95" s="13" t="s">
        <v>9</v>
      </c>
      <c r="C95" s="14" t="n">
        <v>19386</v>
      </c>
      <c r="D95" s="14" t="n">
        <v>93595</v>
      </c>
      <c r="E95" s="14" t="n">
        <v>682893</v>
      </c>
      <c r="F95" s="14" t="n">
        <v>795874</v>
      </c>
      <c r="G95" s="15" t="n">
        <f aca="false">+C95/$F95*100</f>
        <v>2.43581270402099</v>
      </c>
      <c r="H95" s="15" t="n">
        <f aca="false">+D95/$F95*100</f>
        <v>11.7600273410113</v>
      </c>
      <c r="I95" s="15" t="n">
        <f aca="false">+E95/$F95*100</f>
        <v>85.8041599549678</v>
      </c>
      <c r="J95" s="15" t="n">
        <f aca="false">SUM(G95:I95)</f>
        <v>100</v>
      </c>
    </row>
    <row r="96" customFormat="false" ht="12.75" hidden="false" customHeight="true" outlineLevel="0" collapsed="false">
      <c r="A96" s="12" t="s">
        <v>28</v>
      </c>
      <c r="B96" s="13" t="s">
        <v>11</v>
      </c>
      <c r="C96" s="14" t="n">
        <v>1517</v>
      </c>
      <c r="D96" s="14" t="n">
        <v>2928</v>
      </c>
      <c r="E96" s="14" t="n">
        <v>10666</v>
      </c>
      <c r="F96" s="14" t="n">
        <v>15111</v>
      </c>
      <c r="G96" s="15" t="n">
        <f aca="false">+C96/$F96*100</f>
        <v>10.0390444047383</v>
      </c>
      <c r="H96" s="15" t="n">
        <f aca="false">+D96/$F96*100</f>
        <v>19.3766130633313</v>
      </c>
      <c r="I96" s="15" t="n">
        <f aca="false">+E96/$F96*100</f>
        <v>70.5843425319304</v>
      </c>
      <c r="J96" s="15" t="n">
        <f aca="false">SUM(G96:I96)</f>
        <v>100</v>
      </c>
    </row>
    <row r="97" customFormat="false" ht="12.75" hidden="false" customHeight="false" outlineLevel="0" collapsed="false">
      <c r="A97" s="12"/>
      <c r="B97" s="16" t="s">
        <v>12</v>
      </c>
      <c r="C97" s="14" t="n">
        <v>1026</v>
      </c>
      <c r="D97" s="14" t="n">
        <v>1693</v>
      </c>
      <c r="E97" s="14" t="n">
        <v>14450</v>
      </c>
      <c r="F97" s="14" t="n">
        <v>17169</v>
      </c>
      <c r="G97" s="15" t="n">
        <f aca="false">+C97/$F97*100</f>
        <v>5.97588677267168</v>
      </c>
      <c r="H97" s="15" t="n">
        <f aca="false">+D97/$F97*100</f>
        <v>9.86079562001281</v>
      </c>
      <c r="I97" s="15" t="n">
        <f aca="false">+E97/$F97*100</f>
        <v>84.1633176073155</v>
      </c>
      <c r="J97" s="15" t="n">
        <f aca="false">SUM(G97:I97)</f>
        <v>100</v>
      </c>
    </row>
    <row r="98" customFormat="false" ht="12.75" hidden="false" customHeight="false" outlineLevel="0" collapsed="false">
      <c r="A98" s="12"/>
      <c r="B98" s="13" t="s">
        <v>13</v>
      </c>
      <c r="C98" s="14" t="n">
        <v>629</v>
      </c>
      <c r="D98" s="14" t="n">
        <v>1176</v>
      </c>
      <c r="E98" s="14" t="n">
        <v>11729</v>
      </c>
      <c r="F98" s="14" t="n">
        <v>13534</v>
      </c>
      <c r="G98" s="15" t="n">
        <f aca="false">+C98/$F98*100</f>
        <v>4.64755430766957</v>
      </c>
      <c r="H98" s="15" t="n">
        <f aca="false">+D98/$F98*100</f>
        <v>8.68922713166839</v>
      </c>
      <c r="I98" s="15" t="n">
        <f aca="false">+E98/$F98*100</f>
        <v>86.663218560662</v>
      </c>
      <c r="J98" s="15" t="n">
        <f aca="false">SUM(G98:I98)</f>
        <v>100</v>
      </c>
    </row>
    <row r="99" customFormat="false" ht="12.75" hidden="false" customHeight="false" outlineLevel="0" collapsed="false">
      <c r="A99" s="12"/>
      <c r="B99" s="13" t="s">
        <v>14</v>
      </c>
      <c r="C99" s="14" t="n">
        <v>527</v>
      </c>
      <c r="D99" s="14" t="n">
        <v>1368</v>
      </c>
      <c r="E99" s="14" t="n">
        <v>9736</v>
      </c>
      <c r="F99" s="14" t="n">
        <v>11631</v>
      </c>
      <c r="G99" s="15" t="n">
        <f aca="false">+C99/$F99*100</f>
        <v>4.53099475539507</v>
      </c>
      <c r="H99" s="15" t="n">
        <f aca="false">+D99/$F99*100</f>
        <v>11.7616713954088</v>
      </c>
      <c r="I99" s="15" t="n">
        <f aca="false">+E99/$F99*100</f>
        <v>83.7073338491961</v>
      </c>
      <c r="J99" s="15" t="n">
        <f aca="false">SUM(G99:I99)</f>
        <v>100</v>
      </c>
    </row>
    <row r="100" customFormat="false" ht="12.75" hidden="false" customHeight="false" outlineLevel="0" collapsed="false">
      <c r="A100" s="12"/>
      <c r="B100" s="13" t="s">
        <v>15</v>
      </c>
      <c r="C100" s="14" t="n">
        <v>841</v>
      </c>
      <c r="D100" s="14" t="n">
        <v>870</v>
      </c>
      <c r="E100" s="14" t="n">
        <v>13237</v>
      </c>
      <c r="F100" s="14" t="n">
        <v>14948</v>
      </c>
      <c r="G100" s="15" t="n">
        <f aca="false">+C100/$F100*100</f>
        <v>5.62617072518063</v>
      </c>
      <c r="H100" s="15" t="n">
        <f aca="false">+D100/$F100*100</f>
        <v>5.82017661225582</v>
      </c>
      <c r="I100" s="15" t="n">
        <f aca="false">+E100/$F100*100</f>
        <v>88.5536526625636</v>
      </c>
      <c r="J100" s="15" t="n">
        <f aca="false">SUM(G100:I100)</f>
        <v>100</v>
      </c>
    </row>
    <row r="101" customFormat="false" ht="12.75" hidden="false" customHeight="false" outlineLevel="0" collapsed="false">
      <c r="A101" s="12"/>
      <c r="B101" s="13" t="s">
        <v>16</v>
      </c>
      <c r="C101" s="14" t="n">
        <v>110</v>
      </c>
      <c r="D101" s="14" t="n">
        <v>450</v>
      </c>
      <c r="E101" s="14" t="n">
        <v>8813</v>
      </c>
      <c r="F101" s="14" t="n">
        <v>9373</v>
      </c>
      <c r="G101" s="15" t="n">
        <f aca="false">+C101/$F101*100</f>
        <v>1.17358369785554</v>
      </c>
      <c r="H101" s="15" t="n">
        <f aca="false">+D101/$F101*100</f>
        <v>4.80102421849995</v>
      </c>
      <c r="I101" s="15" t="n">
        <f aca="false">+E101/$F101*100</f>
        <v>94.0253920836445</v>
      </c>
      <c r="J101" s="15" t="n">
        <f aca="false">SUM(G101:I101)</f>
        <v>100</v>
      </c>
    </row>
    <row r="102" customFormat="false" ht="12.75" hidden="false" customHeight="false" outlineLevel="0" collapsed="false">
      <c r="A102" s="12"/>
      <c r="B102" s="13" t="s">
        <v>17</v>
      </c>
      <c r="C102" s="14" t="n">
        <v>182</v>
      </c>
      <c r="D102" s="14" t="n">
        <v>210</v>
      </c>
      <c r="E102" s="14" t="n">
        <v>5823</v>
      </c>
      <c r="F102" s="14" t="n">
        <v>6215</v>
      </c>
      <c r="G102" s="15" t="n">
        <f aca="false">+C102/$F102*100</f>
        <v>2.92839903459372</v>
      </c>
      <c r="H102" s="15" t="n">
        <f aca="false">+D102/$F102*100</f>
        <v>3.37892196299276</v>
      </c>
      <c r="I102" s="15" t="n">
        <f aca="false">+E102/$F102*100</f>
        <v>93.6926790024135</v>
      </c>
      <c r="J102" s="15" t="n">
        <f aca="false">SUM(G102:I102)</f>
        <v>100</v>
      </c>
    </row>
    <row r="103" customFormat="false" ht="12.75" hidden="false" customHeight="false" outlineLevel="0" collapsed="false">
      <c r="A103" s="12"/>
      <c r="B103" s="13" t="s">
        <v>18</v>
      </c>
      <c r="C103" s="14" t="n">
        <v>44</v>
      </c>
      <c r="D103" s="14" t="n">
        <v>597</v>
      </c>
      <c r="E103" s="14" t="n">
        <v>5165</v>
      </c>
      <c r="F103" s="14" t="n">
        <v>5806</v>
      </c>
      <c r="G103" s="15" t="n">
        <f aca="false">+C103/$F103*100</f>
        <v>0.757836720633827</v>
      </c>
      <c r="H103" s="15" t="n">
        <f aca="false">+D103/$F103*100</f>
        <v>10.2824664140544</v>
      </c>
      <c r="I103" s="15" t="n">
        <f aca="false">+E103/$F103*100</f>
        <v>88.9596968653117</v>
      </c>
      <c r="J103" s="15" t="n">
        <f aca="false">SUM(G103:I103)</f>
        <v>100</v>
      </c>
    </row>
    <row r="104" customFormat="false" ht="12.75" hidden="false" customHeight="false" outlineLevel="0" collapsed="false">
      <c r="A104" s="12"/>
      <c r="B104" s="13" t="s">
        <v>9</v>
      </c>
      <c r="C104" s="14" t="n">
        <v>4876</v>
      </c>
      <c r="D104" s="14" t="n">
        <v>9292</v>
      </c>
      <c r="E104" s="14" t="n">
        <v>79619</v>
      </c>
      <c r="F104" s="14" t="n">
        <v>93787</v>
      </c>
      <c r="G104" s="15" t="n">
        <f aca="false">+C104/$F104*100</f>
        <v>5.19901478883001</v>
      </c>
      <c r="H104" s="15" t="n">
        <f aca="false">+D104/$F104*100</f>
        <v>9.90755648437417</v>
      </c>
      <c r="I104" s="15" t="n">
        <f aca="false">+E104/$F104*100</f>
        <v>84.8934287267958</v>
      </c>
      <c r="J104" s="15" t="n">
        <f aca="false">SUM(G104:I104)</f>
        <v>100</v>
      </c>
    </row>
    <row r="105" customFormat="false" ht="12.75" hidden="false" customHeight="true" outlineLevel="0" collapsed="false">
      <c r="A105" s="12" t="s">
        <v>29</v>
      </c>
      <c r="B105" s="13" t="s">
        <v>11</v>
      </c>
      <c r="C105" s="14" t="n">
        <v>1197</v>
      </c>
      <c r="D105" s="14" t="n">
        <v>1845</v>
      </c>
      <c r="E105" s="14" t="n">
        <v>18773</v>
      </c>
      <c r="F105" s="14" t="n">
        <v>21815</v>
      </c>
      <c r="G105" s="15" t="n">
        <f aca="false">+C105/$F105*100</f>
        <v>5.48705019482008</v>
      </c>
      <c r="H105" s="15" t="n">
        <f aca="false">+D105/$F105*100</f>
        <v>8.45748338299335</v>
      </c>
      <c r="I105" s="15" t="n">
        <f aca="false">+E105/$F105*100</f>
        <v>86.0554664221866</v>
      </c>
      <c r="J105" s="15" t="n">
        <f aca="false">SUM(G105:I105)</f>
        <v>100</v>
      </c>
    </row>
    <row r="106" customFormat="false" ht="12.75" hidden="false" customHeight="false" outlineLevel="0" collapsed="false">
      <c r="A106" s="12"/>
      <c r="B106" s="16" t="s">
        <v>12</v>
      </c>
      <c r="C106" s="14" t="n">
        <v>729</v>
      </c>
      <c r="D106" s="14" t="n">
        <v>1712</v>
      </c>
      <c r="E106" s="14" t="n">
        <v>20846</v>
      </c>
      <c r="F106" s="14" t="n">
        <v>23287</v>
      </c>
      <c r="G106" s="15" t="n">
        <f aca="false">+C106/$F106*100</f>
        <v>3.13050199682226</v>
      </c>
      <c r="H106" s="15" t="n">
        <f aca="false">+D106/$F106*100</f>
        <v>7.35174131489672</v>
      </c>
      <c r="I106" s="15" t="n">
        <f aca="false">+E106/$F106*100</f>
        <v>89.517756688281</v>
      </c>
      <c r="J106" s="15" t="n">
        <f aca="false">SUM(G106:I106)</f>
        <v>100</v>
      </c>
    </row>
    <row r="107" customFormat="false" ht="12.75" hidden="false" customHeight="false" outlineLevel="0" collapsed="false">
      <c r="A107" s="12"/>
      <c r="B107" s="13" t="s">
        <v>13</v>
      </c>
      <c r="C107" s="14" t="n">
        <v>647</v>
      </c>
      <c r="D107" s="14" t="n">
        <v>1360</v>
      </c>
      <c r="E107" s="14" t="n">
        <v>18675</v>
      </c>
      <c r="F107" s="14" t="n">
        <v>20682</v>
      </c>
      <c r="G107" s="15" t="n">
        <f aca="false">+C107/$F107*100</f>
        <v>3.12832414660091</v>
      </c>
      <c r="H107" s="15" t="n">
        <f aca="false">+D107/$F107*100</f>
        <v>6.57576636688908</v>
      </c>
      <c r="I107" s="15" t="n">
        <f aca="false">+E107/$F107*100</f>
        <v>90.29590948651</v>
      </c>
      <c r="J107" s="15" t="n">
        <f aca="false">SUM(G107:I107)</f>
        <v>100</v>
      </c>
    </row>
    <row r="108" customFormat="false" ht="12.75" hidden="false" customHeight="false" outlineLevel="0" collapsed="false">
      <c r="A108" s="12"/>
      <c r="B108" s="13" t="s">
        <v>14</v>
      </c>
      <c r="C108" s="14" t="n">
        <v>517</v>
      </c>
      <c r="D108" s="14" t="n">
        <v>411</v>
      </c>
      <c r="E108" s="14" t="n">
        <v>22150</v>
      </c>
      <c r="F108" s="14" t="n">
        <v>23078</v>
      </c>
      <c r="G108" s="15" t="n">
        <f aca="false">+C108/$F108*100</f>
        <v>2.24022878932316</v>
      </c>
      <c r="H108" s="15" t="n">
        <f aca="false">+D108/$F108*100</f>
        <v>1.78091689054511</v>
      </c>
      <c r="I108" s="15" t="n">
        <f aca="false">+E108/$F108*100</f>
        <v>95.9788543201317</v>
      </c>
      <c r="J108" s="15" t="n">
        <f aca="false">SUM(G108:I108)</f>
        <v>100</v>
      </c>
    </row>
    <row r="109" customFormat="false" ht="12.75" hidden="false" customHeight="false" outlineLevel="0" collapsed="false">
      <c r="A109" s="12"/>
      <c r="B109" s="13" t="s">
        <v>15</v>
      </c>
      <c r="C109" s="14" t="n">
        <v>356</v>
      </c>
      <c r="D109" s="14" t="n">
        <v>1289</v>
      </c>
      <c r="E109" s="14" t="n">
        <v>17738</v>
      </c>
      <c r="F109" s="14" t="n">
        <v>19383</v>
      </c>
      <c r="G109" s="15" t="n">
        <f aca="false">+C109/$F109*100</f>
        <v>1.83666099159057</v>
      </c>
      <c r="H109" s="15" t="n">
        <f aca="false">+D109/$F109*100</f>
        <v>6.65015735438271</v>
      </c>
      <c r="I109" s="15" t="n">
        <f aca="false">+E109/$F109*100</f>
        <v>91.5131816540267</v>
      </c>
      <c r="J109" s="15" t="n">
        <f aca="false">SUM(G109:I109)</f>
        <v>100</v>
      </c>
    </row>
    <row r="110" customFormat="false" ht="12.75" hidden="false" customHeight="false" outlineLevel="0" collapsed="false">
      <c r="A110" s="12"/>
      <c r="B110" s="13" t="s">
        <v>16</v>
      </c>
      <c r="C110" s="14" t="n">
        <v>750</v>
      </c>
      <c r="D110" s="14" t="n">
        <v>976</v>
      </c>
      <c r="E110" s="14" t="n">
        <v>16272</v>
      </c>
      <c r="F110" s="14" t="n">
        <v>17998</v>
      </c>
      <c r="G110" s="15" t="n">
        <f aca="false">+C110/$F110*100</f>
        <v>4.16712968107568</v>
      </c>
      <c r="H110" s="15" t="n">
        <f aca="false">+D110/$F110*100</f>
        <v>5.42282475830648</v>
      </c>
      <c r="I110" s="15" t="n">
        <f aca="false">+E110/$F110*100</f>
        <v>90.4100455606179</v>
      </c>
      <c r="J110" s="15" t="n">
        <f aca="false">SUM(G110:I110)</f>
        <v>100</v>
      </c>
    </row>
    <row r="111" customFormat="false" ht="12.75" hidden="false" customHeight="false" outlineLevel="0" collapsed="false">
      <c r="A111" s="12"/>
      <c r="B111" s="13" t="s">
        <v>17</v>
      </c>
      <c r="C111" s="14" t="n">
        <v>194</v>
      </c>
      <c r="D111" s="14" t="n">
        <v>954</v>
      </c>
      <c r="E111" s="14" t="n">
        <v>9799</v>
      </c>
      <c r="F111" s="14" t="n">
        <v>10947</v>
      </c>
      <c r="G111" s="15" t="n">
        <f aca="false">+C111/$F111*100</f>
        <v>1.77217502512104</v>
      </c>
      <c r="H111" s="15" t="n">
        <f aca="false">+D111/$F111*100</f>
        <v>8.71471636064675</v>
      </c>
      <c r="I111" s="15" t="n">
        <f aca="false">+E111/$F111*100</f>
        <v>89.5131086142322</v>
      </c>
      <c r="J111" s="15" t="n">
        <f aca="false">SUM(G111:I111)</f>
        <v>100</v>
      </c>
    </row>
    <row r="112" customFormat="false" ht="12.75" hidden="false" customHeight="false" outlineLevel="0" collapsed="false">
      <c r="A112" s="12"/>
      <c r="B112" s="13" t="s">
        <v>18</v>
      </c>
      <c r="C112" s="14" t="n">
        <v>12</v>
      </c>
      <c r="D112" s="14" t="n">
        <v>329</v>
      </c>
      <c r="E112" s="14" t="n">
        <v>8954</v>
      </c>
      <c r="F112" s="14" t="n">
        <v>9295</v>
      </c>
      <c r="G112" s="15" t="n">
        <f aca="false">+C112/$F112*100</f>
        <v>0.129101667563206</v>
      </c>
      <c r="H112" s="15" t="n">
        <f aca="false">+D112/$F112*100</f>
        <v>3.53953738569123</v>
      </c>
      <c r="I112" s="15" t="n">
        <f aca="false">+E112/$F112*100</f>
        <v>96.3313609467456</v>
      </c>
      <c r="J112" s="15" t="n">
        <f aca="false">SUM(G112:I112)</f>
        <v>100</v>
      </c>
    </row>
    <row r="113" customFormat="false" ht="12.75" hidden="false" customHeight="false" outlineLevel="0" collapsed="false">
      <c r="A113" s="12"/>
      <c r="B113" s="13" t="s">
        <v>9</v>
      </c>
      <c r="C113" s="14" t="n">
        <v>4402</v>
      </c>
      <c r="D113" s="14" t="n">
        <v>8876</v>
      </c>
      <c r="E113" s="14" t="n">
        <v>133207</v>
      </c>
      <c r="F113" s="14" t="n">
        <v>146485</v>
      </c>
      <c r="G113" s="15" t="n">
        <f aca="false">+C113/$F113*100</f>
        <v>3.00508584496706</v>
      </c>
      <c r="H113" s="15" t="n">
        <f aca="false">+D113/$F113*100</f>
        <v>6.05932348021982</v>
      </c>
      <c r="I113" s="15" t="n">
        <f aca="false">+E113/$F113*100</f>
        <v>90.9355906748131</v>
      </c>
      <c r="J113" s="15" t="n">
        <f aca="false">SUM(G113:I113)</f>
        <v>100</v>
      </c>
    </row>
    <row r="114" customFormat="false" ht="12.75" hidden="false" customHeight="true" outlineLevel="0" collapsed="false">
      <c r="A114" s="12" t="s">
        <v>30</v>
      </c>
      <c r="B114" s="13" t="s">
        <v>11</v>
      </c>
      <c r="C114" s="14" t="n">
        <v>41736</v>
      </c>
      <c r="D114" s="14" t="n">
        <v>128501</v>
      </c>
      <c r="E114" s="14" t="n">
        <v>732034</v>
      </c>
      <c r="F114" s="14" t="n">
        <v>902271</v>
      </c>
      <c r="G114" s="15" t="n">
        <f aca="false">+C114/$F114*100</f>
        <v>4.62566124811725</v>
      </c>
      <c r="H114" s="15" t="n">
        <f aca="false">+D114/$F114*100</f>
        <v>14.241951697439</v>
      </c>
      <c r="I114" s="15" t="n">
        <f aca="false">+E114/$F114*100</f>
        <v>81.1323870544437</v>
      </c>
      <c r="J114" s="15" t="n">
        <f aca="false">SUM(G114:I114)</f>
        <v>100</v>
      </c>
    </row>
    <row r="115" customFormat="false" ht="12.75" hidden="false" customHeight="false" outlineLevel="0" collapsed="false">
      <c r="A115" s="12"/>
      <c r="B115" s="16" t="s">
        <v>12</v>
      </c>
      <c r="C115" s="14" t="n">
        <v>39844</v>
      </c>
      <c r="D115" s="14" t="n">
        <v>139654</v>
      </c>
      <c r="E115" s="14" t="n">
        <v>913942</v>
      </c>
      <c r="F115" s="14" t="n">
        <v>1093440</v>
      </c>
      <c r="G115" s="15" t="n">
        <f aca="false">+C115/$F115*100</f>
        <v>3.6439127889962</v>
      </c>
      <c r="H115" s="15" t="n">
        <f aca="false">+D115/$F115*100</f>
        <v>12.7719856599356</v>
      </c>
      <c r="I115" s="15" t="n">
        <f aca="false">+E115/$F115*100</f>
        <v>83.5841015510682</v>
      </c>
      <c r="J115" s="15" t="n">
        <f aca="false">SUM(G115:I115)</f>
        <v>100</v>
      </c>
    </row>
    <row r="116" customFormat="false" ht="12.75" hidden="false" customHeight="false" outlineLevel="0" collapsed="false">
      <c r="A116" s="12"/>
      <c r="B116" s="13" t="s">
        <v>13</v>
      </c>
      <c r="C116" s="14" t="n">
        <v>24721</v>
      </c>
      <c r="D116" s="14" t="n">
        <v>86024</v>
      </c>
      <c r="E116" s="14" t="n">
        <v>1031447</v>
      </c>
      <c r="F116" s="14" t="n">
        <v>1142192</v>
      </c>
      <c r="G116" s="15" t="n">
        <f aca="false">+C116/$F116*100</f>
        <v>2.16434715004132</v>
      </c>
      <c r="H116" s="15" t="n">
        <f aca="false">+D116/$F116*100</f>
        <v>7.53148332329416</v>
      </c>
      <c r="I116" s="15" t="n">
        <f aca="false">+E116/$F116*100</f>
        <v>90.3041695266645</v>
      </c>
      <c r="J116" s="15" t="n">
        <f aca="false">SUM(G116:I116)</f>
        <v>100</v>
      </c>
    </row>
    <row r="117" customFormat="false" ht="12.75" hidden="false" customHeight="false" outlineLevel="0" collapsed="false">
      <c r="A117" s="12"/>
      <c r="B117" s="13" t="s">
        <v>14</v>
      </c>
      <c r="C117" s="14" t="n">
        <v>23979</v>
      </c>
      <c r="D117" s="14" t="n">
        <v>72874</v>
      </c>
      <c r="E117" s="14" t="n">
        <v>749092</v>
      </c>
      <c r="F117" s="14" t="n">
        <v>845945</v>
      </c>
      <c r="G117" s="15" t="n">
        <f aca="false">+C117/$F117*100</f>
        <v>2.83458144442015</v>
      </c>
      <c r="H117" s="15" t="n">
        <f aca="false">+D117/$F117*100</f>
        <v>8.61450803539237</v>
      </c>
      <c r="I117" s="15" t="n">
        <f aca="false">+E117/$F117*100</f>
        <v>88.5509105201875</v>
      </c>
      <c r="J117" s="15" t="n">
        <f aca="false">SUM(G117:I117)</f>
        <v>100</v>
      </c>
    </row>
    <row r="118" customFormat="false" ht="12.75" hidden="false" customHeight="false" outlineLevel="0" collapsed="false">
      <c r="A118" s="12"/>
      <c r="B118" s="13" t="s">
        <v>15</v>
      </c>
      <c r="C118" s="14" t="n">
        <v>17400</v>
      </c>
      <c r="D118" s="14" t="n">
        <v>74730</v>
      </c>
      <c r="E118" s="14" t="n">
        <v>815012</v>
      </c>
      <c r="F118" s="14" t="n">
        <v>907142</v>
      </c>
      <c r="G118" s="15" t="n">
        <f aca="false">+C118/$F118*100</f>
        <v>1.91811204860981</v>
      </c>
      <c r="H118" s="15" t="n">
        <f aca="false">+D118/$F118*100</f>
        <v>8.23796053980523</v>
      </c>
      <c r="I118" s="15" t="n">
        <f aca="false">+E118/$F118*100</f>
        <v>89.843927411585</v>
      </c>
      <c r="J118" s="15" t="n">
        <f aca="false">SUM(G118:I118)</f>
        <v>100</v>
      </c>
    </row>
    <row r="119" customFormat="false" ht="12.75" hidden="false" customHeight="false" outlineLevel="0" collapsed="false">
      <c r="A119" s="12"/>
      <c r="B119" s="13" t="s">
        <v>16</v>
      </c>
      <c r="C119" s="14" t="n">
        <v>16131</v>
      </c>
      <c r="D119" s="14" t="n">
        <v>43548</v>
      </c>
      <c r="E119" s="14" t="n">
        <v>752558</v>
      </c>
      <c r="F119" s="14" t="n">
        <v>812237</v>
      </c>
      <c r="G119" s="15" t="n">
        <f aca="false">+C119/$F119*100</f>
        <v>1.98599669800809</v>
      </c>
      <c r="H119" s="15" t="n">
        <f aca="false">+D119/$F119*100</f>
        <v>5.36148931900418</v>
      </c>
      <c r="I119" s="15" t="n">
        <f aca="false">+E119/$F119*100</f>
        <v>92.6525139829877</v>
      </c>
      <c r="J119" s="15" t="n">
        <f aca="false">SUM(G119:I119)</f>
        <v>100</v>
      </c>
    </row>
    <row r="120" customFormat="false" ht="12.75" hidden="false" customHeight="false" outlineLevel="0" collapsed="false">
      <c r="A120" s="12"/>
      <c r="B120" s="13" t="s">
        <v>17</v>
      </c>
      <c r="C120" s="14" t="n">
        <v>12357</v>
      </c>
      <c r="D120" s="14" t="n">
        <v>27357</v>
      </c>
      <c r="E120" s="14" t="n">
        <v>493397</v>
      </c>
      <c r="F120" s="14" t="n">
        <v>533111</v>
      </c>
      <c r="G120" s="15" t="n">
        <f aca="false">+C120/$F120*100</f>
        <v>2.31790377613668</v>
      </c>
      <c r="H120" s="15" t="n">
        <f aca="false">+D120/$F120*100</f>
        <v>5.13157672604767</v>
      </c>
      <c r="I120" s="15" t="n">
        <f aca="false">+E120/$F120*100</f>
        <v>92.5505194978157</v>
      </c>
      <c r="J120" s="15" t="n">
        <f aca="false">SUM(G120:I120)</f>
        <v>100</v>
      </c>
    </row>
    <row r="121" customFormat="false" ht="12.75" hidden="false" customHeight="false" outlineLevel="0" collapsed="false">
      <c r="A121" s="12"/>
      <c r="B121" s="13" t="s">
        <v>18</v>
      </c>
      <c r="C121" s="14" t="n">
        <v>5325</v>
      </c>
      <c r="D121" s="14" t="n">
        <v>22835</v>
      </c>
      <c r="E121" s="14" t="n">
        <v>465474</v>
      </c>
      <c r="F121" s="14" t="n">
        <v>493634</v>
      </c>
      <c r="G121" s="15" t="n">
        <f aca="false">+C121/$F121*100</f>
        <v>1.07873444697894</v>
      </c>
      <c r="H121" s="15" t="n">
        <f aca="false">+D121/$F121*100</f>
        <v>4.62589691958009</v>
      </c>
      <c r="I121" s="15" t="n">
        <f aca="false">+E121/$F121*100</f>
        <v>94.295368633441</v>
      </c>
      <c r="J121" s="15" t="n">
        <f aca="false">SUM(G121:I121)</f>
        <v>100</v>
      </c>
    </row>
    <row r="122" customFormat="false" ht="12.75" hidden="false" customHeight="false" outlineLevel="0" collapsed="false">
      <c r="A122" s="12"/>
      <c r="B122" s="13" t="s">
        <v>9</v>
      </c>
      <c r="C122" s="14" t="n">
        <v>181493</v>
      </c>
      <c r="D122" s="14" t="n">
        <v>595523</v>
      </c>
      <c r="E122" s="14" t="n">
        <v>5952956</v>
      </c>
      <c r="F122" s="14" t="n">
        <v>6729972</v>
      </c>
      <c r="G122" s="15" t="n">
        <f aca="false">+C122/$F122*100</f>
        <v>2.69678685141632</v>
      </c>
      <c r="H122" s="15" t="n">
        <f aca="false">+D122/$F122*100</f>
        <v>8.84881839032911</v>
      </c>
      <c r="I122" s="15" t="n">
        <f aca="false">+E122/$F122*100</f>
        <v>88.4543947582546</v>
      </c>
      <c r="J122" s="15" t="n">
        <f aca="false">SUM(G122:I122)</f>
        <v>100</v>
      </c>
    </row>
    <row r="123" customFormat="false" ht="12.75" hidden="false" customHeight="true" outlineLevel="0" collapsed="false">
      <c r="A123" s="12" t="s">
        <v>31</v>
      </c>
      <c r="B123" s="13" t="s">
        <v>11</v>
      </c>
      <c r="C123" s="14" t="n">
        <v>4408</v>
      </c>
      <c r="D123" s="14" t="n">
        <v>10324</v>
      </c>
      <c r="E123" s="14" t="n">
        <v>43041</v>
      </c>
      <c r="F123" s="14" t="n">
        <v>57773</v>
      </c>
      <c r="G123" s="15" t="n">
        <f aca="false">+C123/$F123*100</f>
        <v>7.62986170010212</v>
      </c>
      <c r="H123" s="15" t="n">
        <f aca="false">+D123/$F123*100</f>
        <v>17.869939244976</v>
      </c>
      <c r="I123" s="15" t="n">
        <f aca="false">+E123/$F123*100</f>
        <v>74.5001990549219</v>
      </c>
      <c r="J123" s="15" t="n">
        <f aca="false">SUM(G123:I123)</f>
        <v>100</v>
      </c>
    </row>
    <row r="124" customFormat="false" ht="12.75" hidden="false" customHeight="false" outlineLevel="0" collapsed="false">
      <c r="A124" s="12"/>
      <c r="B124" s="16" t="s">
        <v>12</v>
      </c>
      <c r="C124" s="14" t="n">
        <v>6566</v>
      </c>
      <c r="D124" s="14" t="n">
        <v>12898</v>
      </c>
      <c r="E124" s="14" t="n">
        <v>46080</v>
      </c>
      <c r="F124" s="14" t="n">
        <v>65544</v>
      </c>
      <c r="G124" s="15" t="n">
        <f aca="false">+C124/$F124*100</f>
        <v>10.0176980349078</v>
      </c>
      <c r="H124" s="15" t="n">
        <f aca="false">+D124/$F124*100</f>
        <v>19.6783839863298</v>
      </c>
      <c r="I124" s="15" t="n">
        <f aca="false">+E124/$F124*100</f>
        <v>70.3039179787624</v>
      </c>
      <c r="J124" s="15" t="n">
        <f aca="false">SUM(G124:I124)</f>
        <v>100</v>
      </c>
    </row>
    <row r="125" customFormat="false" ht="12.75" hidden="false" customHeight="false" outlineLevel="0" collapsed="false">
      <c r="A125" s="12"/>
      <c r="B125" s="13" t="s">
        <v>13</v>
      </c>
      <c r="C125" s="14" t="n">
        <v>3091</v>
      </c>
      <c r="D125" s="14" t="n">
        <v>7114</v>
      </c>
      <c r="E125" s="14" t="n">
        <v>43604</v>
      </c>
      <c r="F125" s="14" t="n">
        <v>53809</v>
      </c>
      <c r="G125" s="15" t="n">
        <f aca="false">+C125/$F125*100</f>
        <v>5.74439220204799</v>
      </c>
      <c r="H125" s="15" t="n">
        <f aca="false">+D125/$F125*100</f>
        <v>13.2208366630118</v>
      </c>
      <c r="I125" s="15" t="n">
        <f aca="false">+E125/$F125*100</f>
        <v>81.0347711349403</v>
      </c>
      <c r="J125" s="15" t="n">
        <f aca="false">SUM(G125:I125)</f>
        <v>100</v>
      </c>
    </row>
    <row r="126" customFormat="false" ht="12.75" hidden="false" customHeight="false" outlineLevel="0" collapsed="false">
      <c r="A126" s="12"/>
      <c r="B126" s="13" t="s">
        <v>14</v>
      </c>
      <c r="C126" s="14" t="n">
        <v>2583</v>
      </c>
      <c r="D126" s="14" t="n">
        <v>5406</v>
      </c>
      <c r="E126" s="14" t="n">
        <v>36711</v>
      </c>
      <c r="F126" s="14" t="n">
        <v>44700</v>
      </c>
      <c r="G126" s="15" t="n">
        <f aca="false">+C126/$F126*100</f>
        <v>5.77852348993289</v>
      </c>
      <c r="H126" s="15" t="n">
        <f aca="false">+D126/$F126*100</f>
        <v>12.0939597315436</v>
      </c>
      <c r="I126" s="15" t="n">
        <f aca="false">+E126/$F126*100</f>
        <v>82.1275167785235</v>
      </c>
      <c r="J126" s="15" t="n">
        <f aca="false">SUM(G126:I126)</f>
        <v>100</v>
      </c>
    </row>
    <row r="127" customFormat="false" ht="12.75" hidden="false" customHeight="false" outlineLevel="0" collapsed="false">
      <c r="A127" s="12"/>
      <c r="B127" s="13" t="s">
        <v>15</v>
      </c>
      <c r="C127" s="14" t="n">
        <v>3156</v>
      </c>
      <c r="D127" s="14" t="n">
        <v>6571</v>
      </c>
      <c r="E127" s="14" t="n">
        <v>42950</v>
      </c>
      <c r="F127" s="14" t="n">
        <v>52677</v>
      </c>
      <c r="G127" s="15" t="n">
        <f aca="false">+C127/$F127*100</f>
        <v>5.99122956888206</v>
      </c>
      <c r="H127" s="15" t="n">
        <f aca="false">+D127/$F127*100</f>
        <v>12.4741348216489</v>
      </c>
      <c r="I127" s="15" t="n">
        <f aca="false">+E127/$F127*100</f>
        <v>81.534635609469</v>
      </c>
      <c r="J127" s="15" t="n">
        <f aca="false">SUM(G127:I127)</f>
        <v>100</v>
      </c>
    </row>
    <row r="128" customFormat="false" ht="12.75" hidden="false" customHeight="false" outlineLevel="0" collapsed="false">
      <c r="A128" s="12"/>
      <c r="B128" s="13" t="s">
        <v>16</v>
      </c>
      <c r="C128" s="14" t="n">
        <v>1144</v>
      </c>
      <c r="D128" s="14" t="n">
        <v>4442</v>
      </c>
      <c r="E128" s="14" t="n">
        <v>32055</v>
      </c>
      <c r="F128" s="14" t="n">
        <v>37641</v>
      </c>
      <c r="G128" s="15" t="n">
        <f aca="false">+C128/$F128*100</f>
        <v>3.03923912754709</v>
      </c>
      <c r="H128" s="15" t="n">
        <f aca="false">+D128/$F128*100</f>
        <v>11.8009617172764</v>
      </c>
      <c r="I128" s="15" t="n">
        <f aca="false">+E128/$F128*100</f>
        <v>85.1597991551765</v>
      </c>
      <c r="J128" s="15" t="n">
        <f aca="false">SUM(G128:I128)</f>
        <v>100</v>
      </c>
    </row>
    <row r="129" customFormat="false" ht="12.75" hidden="false" customHeight="false" outlineLevel="0" collapsed="false">
      <c r="A129" s="12"/>
      <c r="B129" s="13" t="s">
        <v>17</v>
      </c>
      <c r="C129" s="14" t="n">
        <v>976</v>
      </c>
      <c r="D129" s="14" t="n">
        <v>2911</v>
      </c>
      <c r="E129" s="14" t="n">
        <v>21577</v>
      </c>
      <c r="F129" s="14" t="n">
        <v>25464</v>
      </c>
      <c r="G129" s="15" t="n">
        <f aca="false">+C129/$F129*100</f>
        <v>3.83286207979893</v>
      </c>
      <c r="H129" s="15" t="n">
        <f aca="false">+D129/$F129*100</f>
        <v>11.4318253220232</v>
      </c>
      <c r="I129" s="15" t="n">
        <f aca="false">+E129/$F129*100</f>
        <v>84.7353125981778</v>
      </c>
      <c r="J129" s="15" t="n">
        <f aca="false">SUM(G129:I129)</f>
        <v>100</v>
      </c>
    </row>
    <row r="130" customFormat="false" ht="12.75" hidden="false" customHeight="false" outlineLevel="0" collapsed="false">
      <c r="A130" s="12"/>
      <c r="B130" s="13" t="s">
        <v>18</v>
      </c>
      <c r="C130" s="14" t="n">
        <v>351</v>
      </c>
      <c r="D130" s="14" t="n">
        <v>2521</v>
      </c>
      <c r="E130" s="14" t="n">
        <v>24050</v>
      </c>
      <c r="F130" s="14" t="n">
        <v>26922</v>
      </c>
      <c r="G130" s="15" t="n">
        <f aca="false">+C130/$F130*100</f>
        <v>1.30376643637174</v>
      </c>
      <c r="H130" s="15" t="n">
        <f aca="false">+D130/$F130*100</f>
        <v>9.36408884926826</v>
      </c>
      <c r="I130" s="15" t="n">
        <f aca="false">+E130/$F130*100</f>
        <v>89.33214471436</v>
      </c>
      <c r="J130" s="15" t="n">
        <f aca="false">SUM(G130:I130)</f>
        <v>100</v>
      </c>
    </row>
    <row r="131" customFormat="false" ht="12.75" hidden="false" customHeight="false" outlineLevel="0" collapsed="false">
      <c r="A131" s="12"/>
      <c r="B131" s="13" t="s">
        <v>9</v>
      </c>
      <c r="C131" s="14" t="n">
        <v>22275</v>
      </c>
      <c r="D131" s="14" t="n">
        <v>52187</v>
      </c>
      <c r="E131" s="14" t="n">
        <v>290068</v>
      </c>
      <c r="F131" s="14" t="n">
        <v>364530</v>
      </c>
      <c r="G131" s="15" t="n">
        <f aca="false">+C131/$F131*100</f>
        <v>6.11060818039668</v>
      </c>
      <c r="H131" s="15" t="n">
        <f aca="false">+D131/$F131*100</f>
        <v>14.3162428332373</v>
      </c>
      <c r="I131" s="15" t="n">
        <f aca="false">+E131/$F131*100</f>
        <v>79.573148986366</v>
      </c>
      <c r="J131" s="15" t="n">
        <f aca="false">SUM(G131:I131)</f>
        <v>100</v>
      </c>
    </row>
    <row r="132" customFormat="false" ht="12.75" hidden="false" customHeight="true" outlineLevel="0" collapsed="false">
      <c r="A132" s="12" t="s">
        <v>32</v>
      </c>
      <c r="B132" s="13" t="s">
        <v>11</v>
      </c>
      <c r="C132" s="14" t="n">
        <v>2579</v>
      </c>
      <c r="D132" s="14" t="n">
        <v>3477</v>
      </c>
      <c r="E132" s="14" t="n">
        <v>22681</v>
      </c>
      <c r="F132" s="14" t="n">
        <v>28737</v>
      </c>
      <c r="G132" s="15" t="n">
        <f aca="false">+C132/$F132*100</f>
        <v>8.97449281414205</v>
      </c>
      <c r="H132" s="15" t="n">
        <f aca="false">+D132/$F132*100</f>
        <v>12.0993840693183</v>
      </c>
      <c r="I132" s="15" t="n">
        <f aca="false">+E132/$F132*100</f>
        <v>78.9261231165396</v>
      </c>
      <c r="J132" s="15" t="n">
        <f aca="false">SUM(G132:I132)</f>
        <v>100</v>
      </c>
    </row>
    <row r="133" customFormat="false" ht="12.75" hidden="false" customHeight="false" outlineLevel="0" collapsed="false">
      <c r="A133" s="12"/>
      <c r="B133" s="16" t="s">
        <v>12</v>
      </c>
      <c r="C133" s="14" t="n">
        <v>2026</v>
      </c>
      <c r="D133" s="14" t="n">
        <v>3008</v>
      </c>
      <c r="E133" s="14" t="n">
        <v>28568</v>
      </c>
      <c r="F133" s="14" t="n">
        <v>33602</v>
      </c>
      <c r="G133" s="15" t="n">
        <f aca="false">+C133/$F133*100</f>
        <v>6.02940301172549</v>
      </c>
      <c r="H133" s="15" t="n">
        <f aca="false">+D133/$F133*100</f>
        <v>8.95184810427951</v>
      </c>
      <c r="I133" s="15" t="n">
        <f aca="false">+E133/$F133*100</f>
        <v>85.018748883995</v>
      </c>
      <c r="J133" s="15" t="n">
        <f aca="false">SUM(G133:I133)</f>
        <v>100</v>
      </c>
    </row>
    <row r="134" customFormat="false" ht="12.75" hidden="false" customHeight="false" outlineLevel="0" collapsed="false">
      <c r="A134" s="12"/>
      <c r="B134" s="13" t="s">
        <v>13</v>
      </c>
      <c r="C134" s="14" t="n">
        <v>1121</v>
      </c>
      <c r="D134" s="14" t="n">
        <v>2440</v>
      </c>
      <c r="E134" s="14" t="n">
        <v>24165</v>
      </c>
      <c r="F134" s="14" t="n">
        <v>27726</v>
      </c>
      <c r="G134" s="15" t="n">
        <f aca="false">+C134/$F134*100</f>
        <v>4.04313640626127</v>
      </c>
      <c r="H134" s="15" t="n">
        <f aca="false">+D134/$F134*100</f>
        <v>8.80040395296833</v>
      </c>
      <c r="I134" s="15" t="n">
        <f aca="false">+E134/$F134*100</f>
        <v>87.1564596407704</v>
      </c>
      <c r="J134" s="15" t="n">
        <f aca="false">SUM(G134:I134)</f>
        <v>100</v>
      </c>
    </row>
    <row r="135" customFormat="false" ht="12.75" hidden="false" customHeight="false" outlineLevel="0" collapsed="false">
      <c r="A135" s="12"/>
      <c r="B135" s="13" t="s">
        <v>14</v>
      </c>
      <c r="C135" s="14" t="n">
        <v>935</v>
      </c>
      <c r="D135" s="14" t="n">
        <v>1215</v>
      </c>
      <c r="E135" s="14" t="n">
        <v>21372</v>
      </c>
      <c r="F135" s="14" t="n">
        <v>23522</v>
      </c>
      <c r="G135" s="15" t="n">
        <f aca="false">+C135/$F135*100</f>
        <v>3.97500212566959</v>
      </c>
      <c r="H135" s="15" t="n">
        <f aca="false">+D135/$F135*100</f>
        <v>5.16537709378454</v>
      </c>
      <c r="I135" s="15" t="n">
        <f aca="false">+E135/$F135*100</f>
        <v>90.8596207805459</v>
      </c>
      <c r="J135" s="15" t="n">
        <f aca="false">SUM(G135:I135)</f>
        <v>100</v>
      </c>
    </row>
    <row r="136" customFormat="false" ht="12.75" hidden="false" customHeight="false" outlineLevel="0" collapsed="false">
      <c r="A136" s="12"/>
      <c r="B136" s="13" t="s">
        <v>15</v>
      </c>
      <c r="C136" s="14" t="n">
        <v>1060</v>
      </c>
      <c r="D136" s="14" t="n">
        <v>2423</v>
      </c>
      <c r="E136" s="14" t="n">
        <v>22851</v>
      </c>
      <c r="F136" s="14" t="n">
        <v>26334</v>
      </c>
      <c r="G136" s="15" t="n">
        <f aca="false">+C136/$F136*100</f>
        <v>4.02521455153034</v>
      </c>
      <c r="H136" s="15" t="n">
        <f aca="false">+D136/$F136*100</f>
        <v>9.20103288524341</v>
      </c>
      <c r="I136" s="15" t="n">
        <f aca="false">+E136/$F136*100</f>
        <v>86.7737525632263</v>
      </c>
      <c r="J136" s="15" t="n">
        <f aca="false">SUM(G136:I136)</f>
        <v>100</v>
      </c>
    </row>
    <row r="137" customFormat="false" ht="12.75" hidden="false" customHeight="false" outlineLevel="0" collapsed="false">
      <c r="A137" s="12"/>
      <c r="B137" s="13" t="s">
        <v>16</v>
      </c>
      <c r="C137" s="14" t="n">
        <v>249</v>
      </c>
      <c r="D137" s="14" t="n">
        <v>1033</v>
      </c>
      <c r="E137" s="14" t="n">
        <v>16456</v>
      </c>
      <c r="F137" s="14" t="n">
        <v>17738</v>
      </c>
      <c r="G137" s="15" t="n">
        <f aca="false">+C137/$F137*100</f>
        <v>1.40376592626001</v>
      </c>
      <c r="H137" s="15" t="n">
        <f aca="false">+D137/$F137*100</f>
        <v>5.82365542902244</v>
      </c>
      <c r="I137" s="15" t="n">
        <f aca="false">+E137/$F137*100</f>
        <v>92.7725786447176</v>
      </c>
      <c r="J137" s="15" t="n">
        <f aca="false">SUM(G137:I137)</f>
        <v>100</v>
      </c>
    </row>
    <row r="138" customFormat="false" ht="12.75" hidden="false" customHeight="false" outlineLevel="0" collapsed="false">
      <c r="A138" s="12"/>
      <c r="B138" s="13" t="s">
        <v>17</v>
      </c>
      <c r="C138" s="14" t="n">
        <v>226</v>
      </c>
      <c r="D138" s="14" t="n">
        <v>448</v>
      </c>
      <c r="E138" s="14" t="n">
        <v>10571</v>
      </c>
      <c r="F138" s="14" t="n">
        <v>11245</v>
      </c>
      <c r="G138" s="15" t="n">
        <f aca="false">+C138/$F138*100</f>
        <v>2.00978212538906</v>
      </c>
      <c r="H138" s="15" t="n">
        <f aca="false">+D138/$F138*100</f>
        <v>3.98399288572699</v>
      </c>
      <c r="I138" s="15" t="n">
        <f aca="false">+E138/$F138*100</f>
        <v>94.0062249888839</v>
      </c>
      <c r="J138" s="15" t="n">
        <f aca="false">SUM(G138:I138)</f>
        <v>100</v>
      </c>
    </row>
    <row r="139" customFormat="false" ht="12.75" hidden="false" customHeight="false" outlineLevel="0" collapsed="false">
      <c r="A139" s="12"/>
      <c r="B139" s="13" t="s">
        <v>18</v>
      </c>
      <c r="C139" s="14" t="n">
        <v>10</v>
      </c>
      <c r="D139" s="14" t="n">
        <v>667</v>
      </c>
      <c r="E139" s="14" t="n">
        <v>8849</v>
      </c>
      <c r="F139" s="14" t="n">
        <v>9526</v>
      </c>
      <c r="G139" s="15" t="n">
        <f aca="false">+C139/$F139*100</f>
        <v>0.104975855553223</v>
      </c>
      <c r="H139" s="15" t="n">
        <f aca="false">+D139/$F139*100</f>
        <v>7.00188956539996</v>
      </c>
      <c r="I139" s="15" t="n">
        <f aca="false">+E139/$F139*100</f>
        <v>92.8931345790468</v>
      </c>
      <c r="J139" s="15" t="n">
        <f aca="false">SUM(G139:I139)</f>
        <v>100</v>
      </c>
    </row>
    <row r="140" customFormat="false" ht="12.75" hidden="false" customHeight="false" outlineLevel="0" collapsed="false">
      <c r="A140" s="12"/>
      <c r="B140" s="13" t="s">
        <v>9</v>
      </c>
      <c r="C140" s="14" t="n">
        <v>8206</v>
      </c>
      <c r="D140" s="14" t="n">
        <v>14711</v>
      </c>
      <c r="E140" s="14" t="n">
        <v>155513</v>
      </c>
      <c r="F140" s="14" t="n">
        <v>178430</v>
      </c>
      <c r="G140" s="15" t="n">
        <f aca="false">+C140/$F140*100</f>
        <v>4.59900240990865</v>
      </c>
      <c r="H140" s="15" t="n">
        <f aca="false">+D140/$F140*100</f>
        <v>8.2446897943171</v>
      </c>
      <c r="I140" s="15" t="n">
        <f aca="false">+E140/$F140*100</f>
        <v>87.1563077957743</v>
      </c>
      <c r="J140" s="15" t="n">
        <f aca="false">SUM(G140:I140)</f>
        <v>100</v>
      </c>
    </row>
    <row r="141" customFormat="false" ht="12.75" hidden="false" customHeight="true" outlineLevel="0" collapsed="false">
      <c r="A141" s="12" t="s">
        <v>9</v>
      </c>
      <c r="B141" s="13" t="s">
        <v>11</v>
      </c>
      <c r="C141" s="14" t="n">
        <v>136396</v>
      </c>
      <c r="D141" s="14" t="n">
        <v>392000</v>
      </c>
      <c r="E141" s="14" t="n">
        <v>1780659</v>
      </c>
      <c r="F141" s="14" t="n">
        <v>2309055</v>
      </c>
      <c r="G141" s="15" t="n">
        <f aca="false">+C141/$F141*100</f>
        <v>5.90700524673514</v>
      </c>
      <c r="H141" s="15" t="n">
        <f aca="false">+D141/$F141*100</f>
        <v>16.9766419595895</v>
      </c>
      <c r="I141" s="15" t="n">
        <f aca="false">+E141/$F141*100</f>
        <v>77.1163527936753</v>
      </c>
      <c r="J141" s="15" t="n">
        <f aca="false">SUM(G141:I141)</f>
        <v>100</v>
      </c>
    </row>
    <row r="142" customFormat="false" ht="12.75" hidden="false" customHeight="false" outlineLevel="0" collapsed="false">
      <c r="A142" s="12"/>
      <c r="B142" s="16" t="s">
        <v>12</v>
      </c>
      <c r="C142" s="14" t="n">
        <v>144415</v>
      </c>
      <c r="D142" s="14" t="n">
        <v>442219</v>
      </c>
      <c r="E142" s="14" t="n">
        <v>2261479</v>
      </c>
      <c r="F142" s="14" t="n">
        <v>2848113</v>
      </c>
      <c r="G142" s="15" t="n">
        <f aca="false">+C142/$F142*100</f>
        <v>5.0705502204442</v>
      </c>
      <c r="H142" s="15" t="n">
        <f aca="false">+D142/$F142*100</f>
        <v>15.5267364742902</v>
      </c>
      <c r="I142" s="15" t="n">
        <f aca="false">+E142/$F142*100</f>
        <v>79.4027133052656</v>
      </c>
      <c r="J142" s="15" t="n">
        <f aca="false">SUM(G142:I142)</f>
        <v>100</v>
      </c>
    </row>
    <row r="143" customFormat="false" ht="12.75" hidden="false" customHeight="false" outlineLevel="0" collapsed="false">
      <c r="A143" s="12"/>
      <c r="B143" s="13" t="s">
        <v>13</v>
      </c>
      <c r="C143" s="14" t="n">
        <v>88718</v>
      </c>
      <c r="D143" s="14" t="n">
        <v>266539</v>
      </c>
      <c r="E143" s="14" t="n">
        <v>2266383</v>
      </c>
      <c r="F143" s="14" t="n">
        <v>2621640</v>
      </c>
      <c r="G143" s="15" t="n">
        <f aca="false">+C143/$F143*100</f>
        <v>3.38406493645199</v>
      </c>
      <c r="H143" s="15" t="n">
        <f aca="false">+D143/$F143*100</f>
        <v>10.1668802734166</v>
      </c>
      <c r="I143" s="15" t="n">
        <f aca="false">+E143/$F143*100</f>
        <v>86.4490547901314</v>
      </c>
      <c r="J143" s="15" t="n">
        <f aca="false">SUM(G143:I143)</f>
        <v>100</v>
      </c>
    </row>
    <row r="144" customFormat="false" ht="12.75" hidden="false" customHeight="false" outlineLevel="0" collapsed="false">
      <c r="A144" s="12"/>
      <c r="B144" s="13" t="s">
        <v>14</v>
      </c>
      <c r="C144" s="14" t="n">
        <v>74731</v>
      </c>
      <c r="D144" s="14" t="n">
        <v>219889</v>
      </c>
      <c r="E144" s="14" t="n">
        <v>1812068</v>
      </c>
      <c r="F144" s="14" t="n">
        <v>2106688</v>
      </c>
      <c r="G144" s="15" t="n">
        <f aca="false">+C144/$F144*100</f>
        <v>3.54732167269192</v>
      </c>
      <c r="H144" s="15" t="n">
        <f aca="false">+D144/$F144*100</f>
        <v>10.4376632894857</v>
      </c>
      <c r="I144" s="15" t="n">
        <f aca="false">+E144/$F144*100</f>
        <v>86.0150150378224</v>
      </c>
      <c r="J144" s="15" t="n">
        <f aca="false">SUM(G144:I144)</f>
        <v>100</v>
      </c>
    </row>
    <row r="145" customFormat="false" ht="12.75" hidden="false" customHeight="false" outlineLevel="0" collapsed="false">
      <c r="A145" s="12"/>
      <c r="B145" s="13" t="s">
        <v>15</v>
      </c>
      <c r="C145" s="14" t="n">
        <v>71799</v>
      </c>
      <c r="D145" s="14" t="n">
        <v>251604</v>
      </c>
      <c r="E145" s="14" t="n">
        <v>1998511</v>
      </c>
      <c r="F145" s="14" t="n">
        <v>2321914</v>
      </c>
      <c r="G145" s="15" t="n">
        <f aca="false">+C145/$F145*100</f>
        <v>3.0922333902117</v>
      </c>
      <c r="H145" s="15" t="n">
        <f aca="false">+D145/$F145*100</f>
        <v>10.8360602502935</v>
      </c>
      <c r="I145" s="15" t="n">
        <f aca="false">+E145/$F145*100</f>
        <v>86.0717063594948</v>
      </c>
      <c r="J145" s="15" t="n">
        <f aca="false">SUM(G145:I145)</f>
        <v>100</v>
      </c>
    </row>
    <row r="146" customFormat="false" ht="12.75" hidden="false" customHeight="false" outlineLevel="0" collapsed="false">
      <c r="A146" s="12"/>
      <c r="B146" s="13" t="s">
        <v>16</v>
      </c>
      <c r="C146" s="14" t="n">
        <v>52748</v>
      </c>
      <c r="D146" s="14" t="n">
        <v>146828</v>
      </c>
      <c r="E146" s="14" t="n">
        <v>1694862</v>
      </c>
      <c r="F146" s="14" t="n">
        <v>1894438</v>
      </c>
      <c r="G146" s="15" t="n">
        <f aca="false">+C146/$F146*100</f>
        <v>2.78436137788621</v>
      </c>
      <c r="H146" s="15" t="n">
        <f aca="false">+D146/$F146*100</f>
        <v>7.75047797816556</v>
      </c>
      <c r="I146" s="15" t="n">
        <f aca="false">+E146/$F146*100</f>
        <v>89.4651606439482</v>
      </c>
      <c r="J146" s="15" t="n">
        <f aca="false">SUM(G146:I146)</f>
        <v>100</v>
      </c>
    </row>
    <row r="147" customFormat="false" ht="12.75" hidden="false" customHeight="false" outlineLevel="0" collapsed="false">
      <c r="A147" s="12"/>
      <c r="B147" s="13" t="s">
        <v>17</v>
      </c>
      <c r="C147" s="14" t="n">
        <v>34311</v>
      </c>
      <c r="D147" s="14" t="n">
        <v>93251</v>
      </c>
      <c r="E147" s="14" t="n">
        <v>1145965</v>
      </c>
      <c r="F147" s="14" t="n">
        <v>1273527</v>
      </c>
      <c r="G147" s="15" t="n">
        <f aca="false">+C147/$F147*100</f>
        <v>2.69417138388114</v>
      </c>
      <c r="H147" s="15" t="n">
        <f aca="false">+D147/$F147*100</f>
        <v>7.32226328927459</v>
      </c>
      <c r="I147" s="15" t="n">
        <f aca="false">+E147/$F147*100</f>
        <v>89.9835653268443</v>
      </c>
      <c r="J147" s="15" t="n">
        <f aca="false">SUM(G147:I147)</f>
        <v>100</v>
      </c>
    </row>
    <row r="148" customFormat="false" ht="12.75" hidden="false" customHeight="false" outlineLevel="0" collapsed="false">
      <c r="A148" s="12"/>
      <c r="B148" s="13" t="s">
        <v>18</v>
      </c>
      <c r="C148" s="14" t="n">
        <v>17269</v>
      </c>
      <c r="D148" s="14" t="n">
        <v>76163</v>
      </c>
      <c r="E148" s="14" t="n">
        <v>1114028</v>
      </c>
      <c r="F148" s="14" t="n">
        <v>1207460</v>
      </c>
      <c r="G148" s="15" t="n">
        <f aca="false">+C148/$F148*100</f>
        <v>1.43019230450698</v>
      </c>
      <c r="H148" s="15" t="n">
        <f aca="false">+D148/$F148*100</f>
        <v>6.30770377486625</v>
      </c>
      <c r="I148" s="15" t="n">
        <f aca="false">+E148/$F148*100</f>
        <v>92.2621039206268</v>
      </c>
      <c r="J148" s="15" t="n">
        <f aca="false">SUM(G148:I148)</f>
        <v>100</v>
      </c>
    </row>
    <row r="149" customFormat="false" ht="12.75" hidden="false" customHeight="false" outlineLevel="0" collapsed="false">
      <c r="A149" s="12"/>
      <c r="B149" s="13" t="s">
        <v>9</v>
      </c>
      <c r="C149" s="14" t="n">
        <v>620387</v>
      </c>
      <c r="D149" s="14" t="n">
        <v>1888493</v>
      </c>
      <c r="E149" s="14" t="n">
        <v>14073955</v>
      </c>
      <c r="F149" s="14" t="n">
        <v>16582835</v>
      </c>
      <c r="G149" s="15" t="n">
        <f aca="false">+C149/$F149*100</f>
        <v>3.74113955786209</v>
      </c>
      <c r="H149" s="15" t="n">
        <f aca="false">+D149/$F149*100</f>
        <v>11.3882397069017</v>
      </c>
      <c r="I149" s="15" t="n">
        <f aca="false">+E149/$F149*100</f>
        <v>84.8706207352362</v>
      </c>
      <c r="J149" s="15" t="n">
        <f aca="false">SUM(G149:I149)</f>
        <v>100</v>
      </c>
    </row>
    <row r="150" customFormat="false" ht="12.75" hidden="false" customHeight="false" outlineLevel="0" collapsed="false">
      <c r="A150" s="18" t="s">
        <v>33</v>
      </c>
    </row>
    <row r="151" customFormat="false" ht="12.75" hidden="false" customHeight="false" outlineLevel="0" collapsed="false">
      <c r="A151" s="18" t="s">
        <v>34</v>
      </c>
    </row>
  </sheetData>
  <mergeCells count="22">
    <mergeCell ref="A1:J1"/>
    <mergeCell ref="A2:J2"/>
    <mergeCell ref="A4:A5"/>
    <mergeCell ref="B4:B5"/>
    <mergeCell ref="C4:F4"/>
    <mergeCell ref="G4:J4"/>
    <mergeCell ref="A6:A14"/>
    <mergeCell ref="A15:A23"/>
    <mergeCell ref="A24:A32"/>
    <mergeCell ref="A33:A41"/>
    <mergeCell ref="A42:A50"/>
    <mergeCell ref="A51:A59"/>
    <mergeCell ref="A60:A68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1:22Z</dcterms:created>
  <dc:creator>Sebastian farias</dc:creator>
  <dc:description/>
  <dc:language>en-US</dc:language>
  <cp:lastModifiedBy>Sebastían Farías</cp:lastModifiedBy>
  <dcterms:modified xsi:type="dcterms:W3CDTF">2010-10-20T13:54:49Z</dcterms:modified>
  <cp:revision>0</cp:revision>
  <dc:subject/>
  <dc:title/>
</cp:coreProperties>
</file>