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NÚCLEOS FAMILIARES POR ZONA Y SEXO DEL JEFE DE NÚCLEO</t>
    </r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Pobres extremos</t>
  </si>
  <si>
    <t xml:space="preserve">Pobres no extremos</t>
  </si>
  <si>
    <t xml:space="preserve">No pobres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4" min="2" style="1" width="11.42"/>
    <col collapsed="false" customWidth="true" hidden="false" outlineLevel="0" max="7" min="5" style="1" width="9.99"/>
    <col collapsed="false" customWidth="false" hidden="false" outlineLevel="0" max="11" min="8" style="1" width="11.42"/>
    <col collapsed="false" customWidth="true" hidden="false" outlineLevel="0" max="12" min="12" style="0" width="11.05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0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8" customFormat="true" ht="19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  <c r="L4" s="9"/>
    </row>
    <row r="5" s="8" customFormat="true" ht="19.5" hidden="false" customHeight="true" outlineLevel="0" collapsed="false">
      <c r="A5" s="6"/>
      <c r="B5" s="10" t="s">
        <v>6</v>
      </c>
      <c r="C5" s="10" t="s">
        <v>7</v>
      </c>
      <c r="D5" s="10" t="s">
        <v>5</v>
      </c>
      <c r="E5" s="10" t="s">
        <v>6</v>
      </c>
      <c r="F5" s="10" t="s">
        <v>7</v>
      </c>
      <c r="G5" s="10" t="s">
        <v>5</v>
      </c>
      <c r="H5" s="10" t="s">
        <v>6</v>
      </c>
      <c r="I5" s="10" t="s">
        <v>7</v>
      </c>
      <c r="J5" s="10" t="s">
        <v>5</v>
      </c>
      <c r="L5" s="9"/>
    </row>
    <row r="6" s="8" customFormat="true" ht="27" hidden="false" customHeight="true" outlineLevel="0" collapsed="false">
      <c r="A6" s="11" t="s">
        <v>8</v>
      </c>
      <c r="B6" s="12" t="n">
        <v>52756</v>
      </c>
      <c r="C6" s="12" t="n">
        <v>82464</v>
      </c>
      <c r="D6" s="12" t="n">
        <v>135220</v>
      </c>
      <c r="E6" s="12" t="n">
        <v>13208</v>
      </c>
      <c r="F6" s="12" t="n">
        <v>8868</v>
      </c>
      <c r="G6" s="12" t="n">
        <v>22076</v>
      </c>
      <c r="H6" s="12" t="n">
        <v>65964</v>
      </c>
      <c r="I6" s="12" t="n">
        <v>91332</v>
      </c>
      <c r="J6" s="12" t="n">
        <v>157296</v>
      </c>
      <c r="L6" s="9"/>
    </row>
    <row r="7" s="8" customFormat="true" ht="27" hidden="false" customHeight="true" outlineLevel="0" collapsed="false">
      <c r="A7" s="11" t="s">
        <v>9</v>
      </c>
      <c r="B7" s="12" t="n">
        <v>238774</v>
      </c>
      <c r="C7" s="12" t="n">
        <v>315053</v>
      </c>
      <c r="D7" s="12" t="n">
        <v>553827</v>
      </c>
      <c r="E7" s="12" t="n">
        <v>27916</v>
      </c>
      <c r="F7" s="12" t="n">
        <v>21903</v>
      </c>
      <c r="G7" s="12" t="n">
        <v>49819</v>
      </c>
      <c r="H7" s="12" t="n">
        <v>266690</v>
      </c>
      <c r="I7" s="12" t="n">
        <v>336956</v>
      </c>
      <c r="J7" s="12" t="n">
        <v>603646</v>
      </c>
      <c r="L7" s="9"/>
    </row>
    <row r="8" s="8" customFormat="true" ht="24" hidden="false" customHeight="true" outlineLevel="0" collapsed="false">
      <c r="A8" s="11" t="s">
        <v>10</v>
      </c>
      <c r="B8" s="12" t="n">
        <v>2602958</v>
      </c>
      <c r="C8" s="12" t="n">
        <v>1915128</v>
      </c>
      <c r="D8" s="12" t="n">
        <v>4518086</v>
      </c>
      <c r="E8" s="12" t="n">
        <v>469725</v>
      </c>
      <c r="F8" s="12" t="n">
        <v>208552</v>
      </c>
      <c r="G8" s="12" t="n">
        <v>678277</v>
      </c>
      <c r="H8" s="12" t="n">
        <v>3072683</v>
      </c>
      <c r="I8" s="12" t="n">
        <v>2123680</v>
      </c>
      <c r="J8" s="12" t="n">
        <v>5196363</v>
      </c>
      <c r="L8" s="9"/>
    </row>
    <row r="9" s="8" customFormat="true" ht="24" hidden="false" customHeight="true" outlineLevel="0" collapsed="false">
      <c r="A9" s="11" t="s">
        <v>5</v>
      </c>
      <c r="B9" s="12" t="n">
        <v>2894488</v>
      </c>
      <c r="C9" s="12" t="n">
        <v>2312645</v>
      </c>
      <c r="D9" s="12" t="n">
        <v>5207133</v>
      </c>
      <c r="E9" s="12" t="n">
        <v>510849</v>
      </c>
      <c r="F9" s="12" t="n">
        <v>239323</v>
      </c>
      <c r="G9" s="12" t="n">
        <v>750172</v>
      </c>
      <c r="H9" s="12" t="n">
        <v>3405337</v>
      </c>
      <c r="I9" s="12" t="n">
        <v>2551968</v>
      </c>
      <c r="J9" s="12" t="n">
        <v>5957305</v>
      </c>
      <c r="L9" s="9"/>
    </row>
    <row r="10" s="8" customFormat="true" ht="11.25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L10" s="9"/>
    </row>
    <row r="11" s="8" customFormat="true" ht="26.25" hidden="false" customHeight="true" outlineLevel="0" collapsed="false">
      <c r="A11" s="11" t="s">
        <v>8</v>
      </c>
      <c r="B11" s="13" t="n">
        <f aca="false">+B6/$D6*100</f>
        <v>39.0149386185476</v>
      </c>
      <c r="C11" s="13" t="n">
        <f aca="false">+C6/$D6*100</f>
        <v>60.9850613814525</v>
      </c>
      <c r="D11" s="13" t="n">
        <f aca="false">SUM(B11:C11)</f>
        <v>100</v>
      </c>
      <c r="E11" s="13" t="n">
        <f aca="false">+E6/$G6*100</f>
        <v>59.8296792897264</v>
      </c>
      <c r="F11" s="13" t="n">
        <f aca="false">+F6/$G6*100</f>
        <v>40.1703207102736</v>
      </c>
      <c r="G11" s="13" t="n">
        <f aca="false">SUM(E11:F11)</f>
        <v>100</v>
      </c>
      <c r="H11" s="13" t="n">
        <f aca="false">+H6/$J6*100</f>
        <v>41.9362221544095</v>
      </c>
      <c r="I11" s="13" t="n">
        <f aca="false">+I6/$J6*100</f>
        <v>58.0637778455905</v>
      </c>
      <c r="J11" s="13" t="n">
        <f aca="false">SUM(H11:I11)</f>
        <v>100</v>
      </c>
      <c r="L11" s="9"/>
    </row>
    <row r="12" s="8" customFormat="true" ht="26.25" hidden="false" customHeight="true" outlineLevel="0" collapsed="false">
      <c r="A12" s="11" t="s">
        <v>9</v>
      </c>
      <c r="B12" s="13" t="n">
        <f aca="false">+B7/$D7*100</f>
        <v>43.1134632294923</v>
      </c>
      <c r="C12" s="13" t="n">
        <f aca="false">+C7/$D7*100</f>
        <v>56.8865367705078</v>
      </c>
      <c r="D12" s="13" t="n">
        <f aca="false">SUM(B12:C12)</f>
        <v>100</v>
      </c>
      <c r="E12" s="13" t="n">
        <f aca="false">+E7/$G7*100</f>
        <v>56.0348461430378</v>
      </c>
      <c r="F12" s="13" t="n">
        <f aca="false">+F7/$G7*100</f>
        <v>43.9651538569622</v>
      </c>
      <c r="G12" s="13" t="n">
        <f aca="false">SUM(E12:F12)</f>
        <v>100</v>
      </c>
      <c r="H12" s="13" t="n">
        <f aca="false">+H7/$J7*100</f>
        <v>44.1798670081472</v>
      </c>
      <c r="I12" s="13" t="n">
        <f aca="false">+I7/$J7*100</f>
        <v>55.8201329918528</v>
      </c>
      <c r="J12" s="13" t="n">
        <f aca="false">SUM(H12:I12)</f>
        <v>100</v>
      </c>
      <c r="L12" s="9"/>
    </row>
    <row r="13" s="8" customFormat="true" ht="23.25" hidden="false" customHeight="true" outlineLevel="0" collapsed="false">
      <c r="A13" s="11" t="s">
        <v>10</v>
      </c>
      <c r="B13" s="13" t="n">
        <f aca="false">+B8/$D8*100</f>
        <v>57.6119622335653</v>
      </c>
      <c r="C13" s="13" t="n">
        <f aca="false">+C8/$D8*100</f>
        <v>42.3880377664347</v>
      </c>
      <c r="D13" s="13" t="n">
        <f aca="false">SUM(B13:C13)</f>
        <v>100</v>
      </c>
      <c r="E13" s="13" t="n">
        <f aca="false">+E8/$G8*100</f>
        <v>69.2526799522909</v>
      </c>
      <c r="F13" s="13" t="n">
        <f aca="false">+F8/$G8*100</f>
        <v>30.7473200477091</v>
      </c>
      <c r="G13" s="13" t="n">
        <f aca="false">SUM(E13:F13)</f>
        <v>100</v>
      </c>
      <c r="H13" s="13" t="n">
        <f aca="false">+H8/$J8*100</f>
        <v>59.1314155689277</v>
      </c>
      <c r="I13" s="13" t="n">
        <f aca="false">+I8/$J8*100</f>
        <v>40.8685844310723</v>
      </c>
      <c r="J13" s="13" t="n">
        <f aca="false">SUM(H13:I13)</f>
        <v>100</v>
      </c>
      <c r="L13" s="9"/>
    </row>
    <row r="14" s="8" customFormat="true" ht="23.25" hidden="false" customHeight="true" outlineLevel="0" collapsed="false">
      <c r="A14" s="14" t="s">
        <v>5</v>
      </c>
      <c r="B14" s="13" t="n">
        <f aca="false">+B9/$D9*100</f>
        <v>55.5869803978504</v>
      </c>
      <c r="C14" s="13" t="n">
        <f aca="false">+C9/$D9*100</f>
        <v>44.4130196021496</v>
      </c>
      <c r="D14" s="13" t="n">
        <f aca="false">SUM(B14:C14)</f>
        <v>100</v>
      </c>
      <c r="E14" s="13" t="n">
        <f aca="false">+E9/$G9*100</f>
        <v>68.0975829543092</v>
      </c>
      <c r="F14" s="13" t="n">
        <f aca="false">+F9/$G9*100</f>
        <v>31.9024170456909</v>
      </c>
      <c r="G14" s="13" t="n">
        <f aca="false">SUM(E14:F14)</f>
        <v>100</v>
      </c>
      <c r="H14" s="13" t="n">
        <f aca="false">+H9/$J9*100</f>
        <v>57.1623745972382</v>
      </c>
      <c r="I14" s="13" t="n">
        <f aca="false">+I9/$J9*100</f>
        <v>42.8376254027618</v>
      </c>
      <c r="J14" s="13" t="n">
        <f aca="false">SUM(H14:I14)</f>
        <v>100</v>
      </c>
      <c r="L14" s="9"/>
    </row>
    <row r="15" customFormat="false" ht="12.75" hidden="false" customHeight="false" outlineLevel="0" collapsed="false">
      <c r="A15" s="15" t="s">
        <v>12</v>
      </c>
      <c r="B15" s="16"/>
      <c r="C15" s="16"/>
      <c r="D15" s="16"/>
      <c r="E15" s="16"/>
      <c r="F15" s="16"/>
      <c r="G15" s="16"/>
      <c r="H15" s="16"/>
      <c r="I15" s="16"/>
      <c r="J15" s="0"/>
      <c r="K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1.2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0"/>
      <c r="K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8" t="s">
        <v>14</v>
      </c>
      <c r="B17" s="16"/>
      <c r="C17" s="16"/>
      <c r="D17" s="16"/>
      <c r="E17" s="16"/>
      <c r="F17" s="16"/>
      <c r="G17" s="16"/>
      <c r="H17" s="16"/>
      <c r="I17" s="16"/>
      <c r="J17" s="0"/>
      <c r="K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20" s="3" customFormat="true" ht="15" hidden="false" customHeight="fals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19"/>
      <c r="L20" s="0"/>
    </row>
    <row r="21" customFormat="false" ht="4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s="8" customFormat="true" ht="19.5" hidden="false" customHeight="true" outlineLevel="0" collapsed="false">
      <c r="A22" s="6" t="s">
        <v>2</v>
      </c>
      <c r="B22" s="7" t="s">
        <v>3</v>
      </c>
      <c r="C22" s="7"/>
      <c r="D22" s="7"/>
      <c r="E22" s="7" t="s">
        <v>4</v>
      </c>
      <c r="F22" s="7"/>
      <c r="G22" s="7"/>
      <c r="H22" s="7" t="s">
        <v>5</v>
      </c>
      <c r="I22" s="7"/>
      <c r="J22" s="7"/>
      <c r="L22" s="9"/>
    </row>
    <row r="23" s="8" customFormat="true" ht="19.5" hidden="false" customHeight="true" outlineLevel="0" collapsed="false">
      <c r="A23" s="6"/>
      <c r="B23" s="10" t="s">
        <v>6</v>
      </c>
      <c r="C23" s="10" t="s">
        <v>7</v>
      </c>
      <c r="D23" s="10" t="s">
        <v>5</v>
      </c>
      <c r="E23" s="10" t="s">
        <v>6</v>
      </c>
      <c r="F23" s="10" t="s">
        <v>7</v>
      </c>
      <c r="G23" s="10" t="s">
        <v>5</v>
      </c>
      <c r="H23" s="10" t="s">
        <v>6</v>
      </c>
      <c r="I23" s="10" t="s">
        <v>7</v>
      </c>
      <c r="J23" s="10" t="s">
        <v>5</v>
      </c>
      <c r="L23" s="9"/>
    </row>
    <row r="24" s="8" customFormat="true" ht="27" hidden="false" customHeight="true" outlineLevel="0" collapsed="false">
      <c r="A24" s="11" t="s">
        <v>8</v>
      </c>
      <c r="B24" s="12" t="n">
        <v>616</v>
      </c>
      <c r="C24" s="12" t="n">
        <v>959</v>
      </c>
      <c r="D24" s="12" t="n">
        <v>1575</v>
      </c>
      <c r="E24" s="12" t="n">
        <v>244</v>
      </c>
      <c r="F24" s="12" t="n">
        <v>176</v>
      </c>
      <c r="G24" s="12" t="n">
        <v>420</v>
      </c>
      <c r="H24" s="12" t="n">
        <v>860</v>
      </c>
      <c r="I24" s="12" t="n">
        <v>1135</v>
      </c>
      <c r="J24" s="12" t="n">
        <v>1995</v>
      </c>
      <c r="L24" s="9"/>
    </row>
    <row r="25" s="8" customFormat="true" ht="27" hidden="false" customHeight="true" outlineLevel="0" collapsed="false">
      <c r="A25" s="11" t="s">
        <v>9</v>
      </c>
      <c r="B25" s="12" t="n">
        <v>2827</v>
      </c>
      <c r="C25" s="12" t="n">
        <v>3484</v>
      </c>
      <c r="D25" s="12" t="n">
        <v>6311</v>
      </c>
      <c r="E25" s="12" t="n">
        <v>524</v>
      </c>
      <c r="F25" s="12" t="n">
        <v>431</v>
      </c>
      <c r="G25" s="12" t="n">
        <v>955</v>
      </c>
      <c r="H25" s="12" t="n">
        <v>3351</v>
      </c>
      <c r="I25" s="12" t="n">
        <v>3915</v>
      </c>
      <c r="J25" s="12" t="n">
        <v>7266</v>
      </c>
      <c r="L25" s="9"/>
    </row>
    <row r="26" s="8" customFormat="true" ht="24" hidden="false" customHeight="true" outlineLevel="0" collapsed="false">
      <c r="A26" s="11" t="s">
        <v>10</v>
      </c>
      <c r="B26" s="12" t="n">
        <v>27805</v>
      </c>
      <c r="C26" s="12" t="n">
        <v>20502</v>
      </c>
      <c r="D26" s="12" t="n">
        <v>48307</v>
      </c>
      <c r="E26" s="12" t="n">
        <v>9087</v>
      </c>
      <c r="F26" s="12" t="n">
        <v>4099</v>
      </c>
      <c r="G26" s="12" t="n">
        <v>13186</v>
      </c>
      <c r="H26" s="12" t="n">
        <v>36892</v>
      </c>
      <c r="I26" s="12" t="n">
        <v>24601</v>
      </c>
      <c r="J26" s="12" t="n">
        <v>61493</v>
      </c>
      <c r="L26" s="9"/>
    </row>
    <row r="27" s="8" customFormat="true" ht="24" hidden="false" customHeight="true" outlineLevel="0" collapsed="false">
      <c r="A27" s="11" t="s">
        <v>5</v>
      </c>
      <c r="B27" s="12" t="n">
        <v>31248</v>
      </c>
      <c r="C27" s="12" t="n">
        <v>24945</v>
      </c>
      <c r="D27" s="12" t="n">
        <v>56193</v>
      </c>
      <c r="E27" s="12" t="n">
        <v>9855</v>
      </c>
      <c r="F27" s="12" t="n">
        <v>4706</v>
      </c>
      <c r="G27" s="12" t="n">
        <v>14561</v>
      </c>
      <c r="H27" s="12" t="n">
        <v>41103</v>
      </c>
      <c r="I27" s="12" t="n">
        <v>29651</v>
      </c>
      <c r="J27" s="12" t="n">
        <v>70754</v>
      </c>
      <c r="L27" s="9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6:I16"/>
    <mergeCell ref="A20:J20"/>
    <mergeCell ref="A22:A23"/>
    <mergeCell ref="B22:D22"/>
    <mergeCell ref="E22:G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03Z</dcterms:created>
  <dc:creator>Ana María Véliz Toledo; Sebastian farias</dc:creator>
  <dc:description/>
  <dc:language>en-US</dc:language>
  <cp:lastModifiedBy>aveliz</cp:lastModifiedBy>
  <dcterms:modified xsi:type="dcterms:W3CDTF">2013-08-30T15:20:03Z</dcterms:modified>
  <cp:revision>0</cp:revision>
  <dc:subject/>
  <dc:title/>
</cp:coreProperties>
</file>