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2">
  <si>
    <t xml:space="preserve">CASEN 2011</t>
  </si>
  <si>
    <r>
      <rPr>
        <b val="true"/>
        <sz val="9"/>
        <color rgb="FF000000"/>
        <rFont val="Arial"/>
        <family val="2"/>
      </rPr>
      <t xml:space="preserve">NÚMERO DE ATENCIONES POR SISTEMA PREVISIONAL DE SALUD, SEGÚN QUINTIL DE INGRESO AUTÓNOMO NACIONAL</t>
    </r>
    <r>
      <rPr>
        <b val="true"/>
        <vertAlign val="superscript"/>
        <sz val="9"/>
        <color rgb="FF000000"/>
        <rFont val="Arial"/>
        <family val="2"/>
      </rPr>
      <t xml:space="preserve">1 </t>
    </r>
    <r>
      <rPr>
        <b val="true"/>
        <sz val="9"/>
        <color rgb="FF000000"/>
        <rFont val="Arial"/>
        <family val="2"/>
      </rPr>
      <t xml:space="preserve">Y TIPO DE ATENCIÓN</t>
    </r>
  </si>
  <si>
    <t xml:space="preserve">Quintil Ingreso Autónomo</t>
  </si>
  <si>
    <t xml:space="preserve">Tipo de Atención</t>
  </si>
  <si>
    <t xml:space="preserve">Sistema Previsional de Salud</t>
  </si>
  <si>
    <t xml:space="preserve">Sistema Público</t>
  </si>
  <si>
    <t xml:space="preserve">FF.AA. y del orden</t>
  </si>
  <si>
    <t xml:space="preserve">ISAPRE</t>
  </si>
  <si>
    <t xml:space="preserve">Ninguno Particular</t>
  </si>
  <si>
    <t xml:space="preserve">Otro sistema</t>
  </si>
  <si>
    <t xml:space="preserve">Sin dato</t>
  </si>
  <si>
    <t xml:space="preserve">Total</t>
  </si>
  <si>
    <t xml:space="preserve">%</t>
  </si>
  <si>
    <t xml:space="preserve">I</t>
  </si>
  <si>
    <t xml:space="preserve">Consulta Médica General</t>
  </si>
  <si>
    <t xml:space="preserve">Consultas de Urgencia</t>
  </si>
  <si>
    <t xml:space="preserve">Consultas de Salud Mental</t>
  </si>
  <si>
    <t xml:space="preserve">Consulta de Especialidad</t>
  </si>
  <si>
    <t xml:space="preserve">Consultas Dentales</t>
  </si>
  <si>
    <t xml:space="preserve">Exámenes de Laboratorio</t>
  </si>
  <si>
    <t xml:space="preserve">Rayos X o Ecografías</t>
  </si>
  <si>
    <t xml:space="preserve">Controles de Salud</t>
  </si>
  <si>
    <t xml:space="preserve">Días de Hospitalizaciones e Intervenciones Quirúrgicas</t>
  </si>
  <si>
    <t xml:space="preserve">II</t>
  </si>
  <si>
    <t xml:space="preserve">III</t>
  </si>
  <si>
    <t xml:space="preserve">IV</t>
  </si>
  <si>
    <t xml:space="preserve">V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  <si>
    <t xml:space="preserve">Quintil Ingreso Autónom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#.0"/>
    <numFmt numFmtId="167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24" xfId="20"/>
    <cellStyle name="Normal_Hoja4_1 2" xfId="21"/>
    <cellStyle name="Normal_Hoja7_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6.13"/>
    <col collapsed="false" customWidth="true" hidden="false" outlineLevel="0" max="15" min="15" style="1" width="8.7"/>
    <col collapsed="false" customWidth="true" hidden="false" outlineLevel="0" max="16" min="16" style="1" width="6.28"/>
    <col collapsed="false" customWidth="false" hidden="false" outlineLevel="0" max="257" min="1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</row>
    <row r="3" customFormat="false" ht="6.75" hidden="false" customHeight="true" outlineLevel="0" collapsed="false">
      <c r="Q3" s="3"/>
      <c r="R3" s="3"/>
    </row>
    <row r="4" s="3" customFormat="true" ht="15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3" customFormat="true" ht="15" hidden="false" customHeight="true" outlineLevel="0" collapsed="false">
      <c r="A5" s="6"/>
      <c r="B5" s="6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8" t="s">
        <v>9</v>
      </c>
      <c r="L5" s="8"/>
      <c r="M5" s="8" t="s">
        <v>10</v>
      </c>
      <c r="N5" s="8"/>
      <c r="O5" s="8" t="s">
        <v>11</v>
      </c>
      <c r="P5" s="8"/>
    </row>
    <row r="6" s="3" customFormat="true" ht="11.25" hidden="false" customHeight="false" outlineLevel="0" collapsed="false">
      <c r="A6" s="6"/>
      <c r="B6" s="6"/>
      <c r="C6" s="9"/>
      <c r="D6" s="9" t="s">
        <v>12</v>
      </c>
      <c r="E6" s="9"/>
      <c r="F6" s="9" t="s">
        <v>12</v>
      </c>
      <c r="G6" s="9"/>
      <c r="H6" s="9" t="s">
        <v>12</v>
      </c>
      <c r="I6" s="9"/>
      <c r="J6" s="9" t="s">
        <v>12</v>
      </c>
      <c r="K6" s="9"/>
      <c r="L6" s="9" t="s">
        <v>12</v>
      </c>
      <c r="M6" s="9"/>
      <c r="N6" s="9" t="s">
        <v>12</v>
      </c>
      <c r="O6" s="9"/>
      <c r="P6" s="9" t="s">
        <v>12</v>
      </c>
    </row>
    <row r="7" s="3" customFormat="true" ht="16.15" hidden="false" customHeight="true" outlineLevel="0" collapsed="false">
      <c r="A7" s="10" t="s">
        <v>13</v>
      </c>
      <c r="B7" s="11" t="s">
        <v>14</v>
      </c>
      <c r="C7" s="12" t="n">
        <v>1121055</v>
      </c>
      <c r="D7" s="13" t="n">
        <f aca="false">C7/$O7*100</f>
        <v>95.7177583164066</v>
      </c>
      <c r="E7" s="12" t="n">
        <v>6399</v>
      </c>
      <c r="F7" s="14" t="n">
        <f aca="false">E7/$O7*100</f>
        <v>0.546358506466395</v>
      </c>
      <c r="G7" s="12" t="n">
        <v>17666</v>
      </c>
      <c r="H7" s="14" t="n">
        <f aca="false">G7/$O7*100</f>
        <v>1.50835589548919</v>
      </c>
      <c r="I7" s="12" t="n">
        <v>12326</v>
      </c>
      <c r="J7" s="14" t="n">
        <f aca="false">I7/O7*100</f>
        <v>1.0524167761689</v>
      </c>
      <c r="K7" s="12" t="n">
        <v>5362</v>
      </c>
      <c r="L7" s="14" t="n">
        <f aca="false">K7/O7*100</f>
        <v>0.457817520186406</v>
      </c>
      <c r="M7" s="12" t="n">
        <v>8400.99999999999</v>
      </c>
      <c r="N7" s="14" t="n">
        <f aca="false">M7/$O7*100</f>
        <v>0.717292985282728</v>
      </c>
      <c r="O7" s="12" t="n">
        <v>1171209</v>
      </c>
      <c r="P7" s="13" t="n">
        <f aca="false">D7+F7+H7+J7+L7+N7</f>
        <v>100</v>
      </c>
    </row>
    <row r="8" s="3" customFormat="true" ht="16.15" hidden="false" customHeight="true" outlineLevel="0" collapsed="false">
      <c r="A8" s="10"/>
      <c r="B8" s="11" t="s">
        <v>15</v>
      </c>
      <c r="C8" s="12" t="n">
        <v>668269.000000001</v>
      </c>
      <c r="D8" s="13" t="n">
        <f aca="false">C8/$O8*100</f>
        <v>97.2764815227242</v>
      </c>
      <c r="E8" s="12" t="n">
        <v>3820</v>
      </c>
      <c r="F8" s="14" t="n">
        <f aca="false">E8/$O8*100</f>
        <v>0.556057754312717</v>
      </c>
      <c r="G8" s="12" t="n">
        <v>5718</v>
      </c>
      <c r="H8" s="14" t="n">
        <f aca="false">G8/$O8*100</f>
        <v>0.832339853183278</v>
      </c>
      <c r="I8" s="12" t="n">
        <v>5578.00000000001</v>
      </c>
      <c r="J8" s="14" t="n">
        <f aca="false">I8/O8*100</f>
        <v>0.811960773182288</v>
      </c>
      <c r="K8" s="12" t="n">
        <v>1010</v>
      </c>
      <c r="L8" s="14" t="n">
        <f aca="false">K8/O8*100</f>
        <v>0.147020505721425</v>
      </c>
      <c r="M8" s="12" t="n">
        <v>2584</v>
      </c>
      <c r="N8" s="14" t="n">
        <f aca="false">M8/$O8*100</f>
        <v>0.376139590875409</v>
      </c>
      <c r="O8" s="12" t="n">
        <v>686979.000000006</v>
      </c>
      <c r="P8" s="13" t="n">
        <f aca="false">D8+F8+H8+J8+L8+N8</f>
        <v>99.9999999999993</v>
      </c>
    </row>
    <row r="9" s="3" customFormat="true" ht="16.15" hidden="false" customHeight="true" outlineLevel="0" collapsed="false">
      <c r="A9" s="10"/>
      <c r="B9" s="11" t="s">
        <v>16</v>
      </c>
      <c r="C9" s="12" t="n">
        <v>212384</v>
      </c>
      <c r="D9" s="13" t="n">
        <f aca="false">C9/$O9*100</f>
        <v>93.7926161455572</v>
      </c>
      <c r="E9" s="12" t="n">
        <v>1678</v>
      </c>
      <c r="F9" s="14" t="n">
        <f aca="false">E9/$O9*100</f>
        <v>0.741035152799858</v>
      </c>
      <c r="G9" s="12" t="n">
        <v>3508</v>
      </c>
      <c r="H9" s="14" t="n">
        <f aca="false">G9/$O9*100</f>
        <v>1.54919625507861</v>
      </c>
      <c r="I9" s="12" t="n">
        <v>8208</v>
      </c>
      <c r="J9" s="14" t="n">
        <f aca="false">I9/O9*100</f>
        <v>3.62480127186009</v>
      </c>
      <c r="K9" s="12" t="n">
        <v>464</v>
      </c>
      <c r="L9" s="14" t="n">
        <f aca="false">K9/O9*100</f>
        <v>0.204910793146087</v>
      </c>
      <c r="M9" s="12" t="n">
        <v>198</v>
      </c>
      <c r="N9" s="14" t="n">
        <f aca="false">M9/$O9*100</f>
        <v>0.0874403815580284</v>
      </c>
      <c r="O9" s="12" t="n">
        <v>226440</v>
      </c>
      <c r="P9" s="13" t="n">
        <f aca="false">D9+F9+H9+J9+L9+N9</f>
        <v>99.9999999999998</v>
      </c>
    </row>
    <row r="10" s="3" customFormat="true" ht="16.15" hidden="false" customHeight="true" outlineLevel="0" collapsed="false">
      <c r="A10" s="10"/>
      <c r="B10" s="11" t="s">
        <v>17</v>
      </c>
      <c r="C10" s="12" t="n">
        <v>520303</v>
      </c>
      <c r="D10" s="13" t="n">
        <f aca="false">C10/$O10*100</f>
        <v>93.4178751550831</v>
      </c>
      <c r="E10" s="12" t="n">
        <v>5914</v>
      </c>
      <c r="F10" s="14" t="n">
        <f aca="false">E10/$O10*100</f>
        <v>1.0618299599794</v>
      </c>
      <c r="G10" s="12" t="n">
        <v>12865</v>
      </c>
      <c r="H10" s="14" t="n">
        <f aca="false">G10/$O10*100</f>
        <v>2.30984823049289</v>
      </c>
      <c r="I10" s="12" t="n">
        <v>12190</v>
      </c>
      <c r="J10" s="14" t="n">
        <f aca="false">I10/O10*100</f>
        <v>2.18865526076241</v>
      </c>
      <c r="K10" s="12" t="n">
        <v>4472</v>
      </c>
      <c r="L10" s="14" t="n">
        <f aca="false">K10/O10*100</f>
        <v>0.802925867607013</v>
      </c>
      <c r="M10" s="12" t="n">
        <v>1219</v>
      </c>
      <c r="N10" s="14" t="n">
        <f aca="false">M10/$O10*100</f>
        <v>0.218865526076241</v>
      </c>
      <c r="O10" s="12" t="n">
        <v>556962.999999994</v>
      </c>
      <c r="P10" s="13" t="n">
        <f aca="false">D10+F10+H10+J10+L10+N10</f>
        <v>100.000000000001</v>
      </c>
    </row>
    <row r="11" s="3" customFormat="true" ht="16.15" hidden="false" customHeight="true" outlineLevel="0" collapsed="false">
      <c r="A11" s="10"/>
      <c r="B11" s="11" t="s">
        <v>18</v>
      </c>
      <c r="C11" s="12" t="n">
        <v>403429.000000003</v>
      </c>
      <c r="D11" s="13" t="n">
        <f aca="false">C11/$O11*100</f>
        <v>96.4356743318841</v>
      </c>
      <c r="E11" s="12" t="n">
        <v>1827</v>
      </c>
      <c r="F11" s="14" t="n">
        <f aca="false">E11/$O11*100</f>
        <v>0.436726107950472</v>
      </c>
      <c r="G11" s="12" t="n">
        <v>7327</v>
      </c>
      <c r="H11" s="14" t="n">
        <f aca="false">G11/$O11*100</f>
        <v>1.75144619209256</v>
      </c>
      <c r="I11" s="12" t="n">
        <v>3653</v>
      </c>
      <c r="J11" s="14" t="n">
        <f aca="false">I11/O11*100</f>
        <v>0.873213175885645</v>
      </c>
      <c r="K11" s="12" t="n">
        <v>1630</v>
      </c>
      <c r="L11" s="14" t="n">
        <f aca="false">K11/O11*100</f>
        <v>0.389635224936655</v>
      </c>
      <c r="M11" s="12" t="n">
        <v>474</v>
      </c>
      <c r="N11" s="14" t="n">
        <f aca="false">M11/$O11*100</f>
        <v>0.113304967251518</v>
      </c>
      <c r="O11" s="12" t="n">
        <v>418339.999999999</v>
      </c>
      <c r="P11" s="13" t="n">
        <f aca="false">D11+F11+H11+J11+L11+N11</f>
        <v>100.000000000001</v>
      </c>
    </row>
    <row r="12" s="3" customFormat="true" ht="16.15" hidden="false" customHeight="true" outlineLevel="0" collapsed="false">
      <c r="A12" s="10"/>
      <c r="B12" s="11" t="s">
        <v>19</v>
      </c>
      <c r="C12" s="12" t="n">
        <v>1026176.00000001</v>
      </c>
      <c r="D12" s="13" t="n">
        <f aca="false">C12/$O12*100</f>
        <v>95.463471948693</v>
      </c>
      <c r="E12" s="12" t="n">
        <v>6238</v>
      </c>
      <c r="F12" s="14" t="n">
        <f aca="false">E12/$O12*100</f>
        <v>0.580310919389991</v>
      </c>
      <c r="G12" s="12" t="n">
        <v>19865</v>
      </c>
      <c r="H12" s="14" t="n">
        <f aca="false">G12/$O12*100</f>
        <v>1.8480084023216</v>
      </c>
      <c r="I12" s="12" t="n">
        <v>15154</v>
      </c>
      <c r="J12" s="14" t="n">
        <f aca="false">I12/O12*100</f>
        <v>1.40975179102852</v>
      </c>
      <c r="K12" s="12" t="n">
        <v>3093</v>
      </c>
      <c r="L12" s="14" t="n">
        <f aca="false">K12/O12*100</f>
        <v>0.287736722294524</v>
      </c>
      <c r="M12" s="12" t="n">
        <v>4415</v>
      </c>
      <c r="N12" s="14" t="n">
        <f aca="false">M12/$O12*100</f>
        <v>0.410720216272333</v>
      </c>
      <c r="O12" s="12" t="n">
        <v>1074941.00000001</v>
      </c>
      <c r="P12" s="13" t="n">
        <f aca="false">D12+F12+H12+J12+L12+N12</f>
        <v>99.9999999999999</v>
      </c>
    </row>
    <row r="13" s="3" customFormat="true" ht="16.15" hidden="false" customHeight="true" outlineLevel="0" collapsed="false">
      <c r="A13" s="10"/>
      <c r="B13" s="11" t="s">
        <v>20</v>
      </c>
      <c r="C13" s="12" t="n">
        <v>316084.999999998</v>
      </c>
      <c r="D13" s="13" t="n">
        <f aca="false">C13/$O13*100</f>
        <v>93.9697177801758</v>
      </c>
      <c r="E13" s="12" t="n">
        <v>4237</v>
      </c>
      <c r="F13" s="14" t="n">
        <f aca="false">E13/$O13*100</f>
        <v>1.25962856267968</v>
      </c>
      <c r="G13" s="12" t="n">
        <v>7767.00000000001</v>
      </c>
      <c r="H13" s="14" t="n">
        <f aca="false">G13/$O13*100</f>
        <v>2.30907128778218</v>
      </c>
      <c r="I13" s="12" t="n">
        <v>6671</v>
      </c>
      <c r="J13" s="14" t="n">
        <f aca="false">I13/O13*100</f>
        <v>1.98323864565404</v>
      </c>
      <c r="K13" s="12" t="n">
        <v>462</v>
      </c>
      <c r="L13" s="14" t="n">
        <f aca="false">K13/O13*100</f>
        <v>0.137349161189052</v>
      </c>
      <c r="M13" s="12" t="n">
        <v>1147</v>
      </c>
      <c r="N13" s="14" t="n">
        <f aca="false">M13/$O13*100</f>
        <v>0.34099456251914</v>
      </c>
      <c r="O13" s="12" t="n">
        <v>336368.999999998</v>
      </c>
      <c r="P13" s="13" t="n">
        <f aca="false">D13+F13+H13+J13+L13+N13</f>
        <v>99.9999999999999</v>
      </c>
    </row>
    <row r="14" s="3" customFormat="true" ht="16.15" hidden="false" customHeight="true" outlineLevel="0" collapsed="false">
      <c r="A14" s="10"/>
      <c r="B14" s="11" t="s">
        <v>21</v>
      </c>
      <c r="C14" s="12" t="n">
        <v>1736582.99999999</v>
      </c>
      <c r="D14" s="13" t="n">
        <f aca="false">C14/$O14*100</f>
        <v>96.2257909365337</v>
      </c>
      <c r="E14" s="12" t="n">
        <v>9271</v>
      </c>
      <c r="F14" s="14" t="n">
        <f aca="false">E14/$O14*100</f>
        <v>0.513715329340785</v>
      </c>
      <c r="G14" s="12" t="n">
        <v>24192</v>
      </c>
      <c r="H14" s="14" t="n">
        <f aca="false">G14/$O14*100</f>
        <v>1.34050277719904</v>
      </c>
      <c r="I14" s="12" t="n">
        <v>15754</v>
      </c>
      <c r="J14" s="14" t="n">
        <f aca="false">I14/O14*100</f>
        <v>0.872944806216668</v>
      </c>
      <c r="K14" s="12" t="n">
        <v>4808</v>
      </c>
      <c r="L14" s="14" t="n">
        <f aca="false">K14/O14*100</f>
        <v>0.2664160612092</v>
      </c>
      <c r="M14" s="12" t="n">
        <v>14088</v>
      </c>
      <c r="N14" s="14" t="n">
        <f aca="false">M14/$O14*100</f>
        <v>0.780630089499836</v>
      </c>
      <c r="O14" s="12" t="n">
        <v>1804696.00000001</v>
      </c>
      <c r="P14" s="13" t="n">
        <f aca="false">D14+F14+H14+J14+L14+N14</f>
        <v>99.9999999999993</v>
      </c>
    </row>
    <row r="15" s="3" customFormat="true" ht="24.75" hidden="false" customHeight="true" outlineLevel="0" collapsed="false">
      <c r="A15" s="10"/>
      <c r="B15" s="11" t="s">
        <v>22</v>
      </c>
      <c r="C15" s="12" t="n">
        <v>2690302</v>
      </c>
      <c r="D15" s="13" t="n">
        <f aca="false">C15/$O15*100</f>
        <v>93.5567175224231</v>
      </c>
      <c r="E15" s="12" t="n">
        <v>141482</v>
      </c>
      <c r="F15" s="14" t="n">
        <f aca="false">E15/$O15*100</f>
        <v>4.92011361865972</v>
      </c>
      <c r="G15" s="12" t="n">
        <v>14411</v>
      </c>
      <c r="H15" s="14" t="n">
        <f aca="false">G15/$O15*100</f>
        <v>0.501150375019474</v>
      </c>
      <c r="I15" s="12" t="n">
        <v>12391</v>
      </c>
      <c r="J15" s="14" t="n">
        <f aca="false">I15/O15*100</f>
        <v>0.430903774676726</v>
      </c>
      <c r="K15" s="12" t="n">
        <v>6265</v>
      </c>
      <c r="L15" s="14" t="n">
        <f aca="false">K15/O15*100</f>
        <v>0.217868787696691</v>
      </c>
      <c r="M15" s="12" t="n">
        <v>10733</v>
      </c>
      <c r="N15" s="14" t="n">
        <f aca="false">M15/$O15*100</f>
        <v>0.373245921524115</v>
      </c>
      <c r="O15" s="12" t="n">
        <v>2875584</v>
      </c>
      <c r="P15" s="13" t="n">
        <f aca="false">D15+F15+H15+J15+L15+N15</f>
        <v>99.9999999999998</v>
      </c>
    </row>
    <row r="16" s="3" customFormat="true" ht="16.15" hidden="false" customHeight="true" outlineLevel="0" collapsed="false">
      <c r="A16" s="10" t="s">
        <v>23</v>
      </c>
      <c r="B16" s="11" t="s">
        <v>14</v>
      </c>
      <c r="C16" s="12" t="n">
        <v>986636.999999994</v>
      </c>
      <c r="D16" s="13" t="n">
        <f aca="false">C16/$O16*100</f>
        <v>94.776899357354</v>
      </c>
      <c r="E16" s="12" t="n">
        <v>9339.00000000001</v>
      </c>
      <c r="F16" s="14" t="n">
        <f aca="false">E16/$O16*100</f>
        <v>0.897109537852661</v>
      </c>
      <c r="G16" s="12" t="n">
        <v>26338</v>
      </c>
      <c r="H16" s="14" t="n">
        <f aca="false">G16/$O16*100</f>
        <v>2.53004293906878</v>
      </c>
      <c r="I16" s="12" t="n">
        <v>10022</v>
      </c>
      <c r="J16" s="14" t="n">
        <f aca="false">I16/O16*100</f>
        <v>0.962718897993292</v>
      </c>
      <c r="K16" s="12" t="n">
        <v>3759</v>
      </c>
      <c r="L16" s="14" t="n">
        <f aca="false">K16/O16*100</f>
        <v>0.361091632164916</v>
      </c>
      <c r="M16" s="12" t="n">
        <v>4915</v>
      </c>
      <c r="N16" s="14" t="n">
        <f aca="false">M16/$O16*100</f>
        <v>0.472137635565459</v>
      </c>
      <c r="O16" s="12" t="n">
        <v>1041010</v>
      </c>
      <c r="P16" s="13" t="n">
        <f aca="false">D16+F16+H16+J16+L16+N16</f>
        <v>99.9999999999991</v>
      </c>
    </row>
    <row r="17" s="3" customFormat="true" ht="16.15" hidden="false" customHeight="true" outlineLevel="0" collapsed="false">
      <c r="A17" s="10"/>
      <c r="B17" s="11" t="s">
        <v>15</v>
      </c>
      <c r="C17" s="12" t="n">
        <v>581065.000000002</v>
      </c>
      <c r="D17" s="13" t="n">
        <f aca="false">C17/$O17*100</f>
        <v>95.6972353015768</v>
      </c>
      <c r="E17" s="12" t="n">
        <v>5834</v>
      </c>
      <c r="F17" s="14" t="n">
        <f aca="false">E17/$O17*100</f>
        <v>0.960817930437037</v>
      </c>
      <c r="G17" s="12" t="n">
        <v>8934</v>
      </c>
      <c r="H17" s="14" t="n">
        <f aca="false">G17/$O17*100</f>
        <v>1.47136568229765</v>
      </c>
      <c r="I17" s="12" t="n">
        <v>7304.99999999999</v>
      </c>
      <c r="J17" s="14" t="n">
        <f aca="false">I17/O17*100</f>
        <v>1.20308107333606</v>
      </c>
      <c r="K17" s="12" t="n">
        <v>2831</v>
      </c>
      <c r="L17" s="14" t="n">
        <f aca="false">K17/O17*100</f>
        <v>0.466245382424966</v>
      </c>
      <c r="M17" s="12" t="n">
        <v>1222</v>
      </c>
      <c r="N17" s="14" t="n">
        <f aca="false">M17/$O17*100</f>
        <v>0.20125462992699</v>
      </c>
      <c r="O17" s="12" t="n">
        <v>607191.000000005</v>
      </c>
      <c r="P17" s="13" t="n">
        <f aca="false">D17+F17+H17+J17+L17+N17</f>
        <v>99.9999999999995</v>
      </c>
    </row>
    <row r="18" s="3" customFormat="true" ht="16.15" hidden="false" customHeight="true" outlineLevel="0" collapsed="false">
      <c r="A18" s="10"/>
      <c r="B18" s="11" t="s">
        <v>16</v>
      </c>
      <c r="C18" s="12" t="n">
        <v>203293.999999999</v>
      </c>
      <c r="D18" s="13" t="n">
        <f aca="false">C18/$O18*100</f>
        <v>91.7992368652773</v>
      </c>
      <c r="E18" s="12" t="n">
        <v>1345</v>
      </c>
      <c r="F18" s="14" t="n">
        <f aca="false">E18/$O18*100</f>
        <v>0.607346865051595</v>
      </c>
      <c r="G18" s="12" t="n">
        <v>6656</v>
      </c>
      <c r="H18" s="14" t="n">
        <f aca="false">G18/$O18*100</f>
        <v>3.00557675374231</v>
      </c>
      <c r="I18" s="12" t="n">
        <v>7611.99999999999</v>
      </c>
      <c r="J18" s="14" t="n">
        <f aca="false">I18/O18*100</f>
        <v>3.43726716488679</v>
      </c>
      <c r="K18" s="12" t="n">
        <v>658</v>
      </c>
      <c r="L18" s="14" t="n">
        <f aca="false">K18/O18*100</f>
        <v>0.297125826917434</v>
      </c>
      <c r="M18" s="12" t="n">
        <v>1890</v>
      </c>
      <c r="N18" s="14" t="n">
        <f aca="false">M18/$O18*100</f>
        <v>0.853446524124545</v>
      </c>
      <c r="O18" s="12" t="n">
        <v>221454.999999999</v>
      </c>
      <c r="P18" s="13" t="n">
        <f aca="false">D18+F18+H18+J18+L18+N18</f>
        <v>100</v>
      </c>
    </row>
    <row r="19" s="3" customFormat="true" ht="16.15" hidden="false" customHeight="true" outlineLevel="0" collapsed="false">
      <c r="A19" s="10"/>
      <c r="B19" s="11" t="s">
        <v>17</v>
      </c>
      <c r="C19" s="12" t="n">
        <v>555442.000000003</v>
      </c>
      <c r="D19" s="13" t="n">
        <f aca="false">C19/$O19*100</f>
        <v>91.1316600327478</v>
      </c>
      <c r="E19" s="12" t="n">
        <v>8676</v>
      </c>
      <c r="F19" s="14" t="n">
        <f aca="false">E19/$O19*100</f>
        <v>1.4234758668666</v>
      </c>
      <c r="G19" s="12" t="n">
        <v>33359</v>
      </c>
      <c r="H19" s="14" t="n">
        <f aca="false">G19/$O19*100</f>
        <v>5.47322861258676</v>
      </c>
      <c r="I19" s="12" t="n">
        <v>4805</v>
      </c>
      <c r="J19" s="14" t="n">
        <f aca="false">I19/O19*100</f>
        <v>0.788358868175887</v>
      </c>
      <c r="K19" s="12" t="n">
        <v>4922</v>
      </c>
      <c r="L19" s="14" t="n">
        <f aca="false">K19/O19*100</f>
        <v>0.807555119492553</v>
      </c>
      <c r="M19" s="12" t="n">
        <v>2290</v>
      </c>
      <c r="N19" s="14" t="n">
        <f aca="false">M19/$O19*100</f>
        <v>0.375721500129612</v>
      </c>
      <c r="O19" s="12" t="n">
        <v>609494.000000008</v>
      </c>
      <c r="P19" s="13" t="n">
        <f aca="false">D19+F19+H19+J19+L19+N19</f>
        <v>99.9999999999992</v>
      </c>
    </row>
    <row r="20" s="3" customFormat="true" ht="16.15" hidden="false" customHeight="true" outlineLevel="0" collapsed="false">
      <c r="A20" s="10"/>
      <c r="B20" s="11" t="s">
        <v>18</v>
      </c>
      <c r="C20" s="12" t="n">
        <v>383149.999999999</v>
      </c>
      <c r="D20" s="13" t="n">
        <f aca="false">C20/$O20*100</f>
        <v>92.929003841825</v>
      </c>
      <c r="E20" s="12" t="n">
        <v>6844</v>
      </c>
      <c r="F20" s="14" t="n">
        <f aca="false">E20/$O20*100</f>
        <v>1.65994023827079</v>
      </c>
      <c r="G20" s="12" t="n">
        <v>12356</v>
      </c>
      <c r="H20" s="14" t="n">
        <f aca="false">G20/$O20*100</f>
        <v>2.99681788195118</v>
      </c>
      <c r="I20" s="12" t="n">
        <v>7712</v>
      </c>
      <c r="J20" s="14" t="n">
        <f aca="false">I20/O20*100</f>
        <v>1.87046451162249</v>
      </c>
      <c r="K20" s="12" t="n">
        <v>791</v>
      </c>
      <c r="L20" s="14" t="n">
        <f aca="false">K20/O20*100</f>
        <v>0.191848732973728</v>
      </c>
      <c r="M20" s="12" t="n">
        <v>1451</v>
      </c>
      <c r="N20" s="14" t="n">
        <f aca="false">M20/$O20*100</f>
        <v>0.351924793356358</v>
      </c>
      <c r="O20" s="12" t="n">
        <v>412304.000000001</v>
      </c>
      <c r="P20" s="13" t="n">
        <f aca="false">D20+F20+H20+J20+L20+N20</f>
        <v>99.9999999999995</v>
      </c>
    </row>
    <row r="21" s="3" customFormat="true" ht="16.15" hidden="false" customHeight="true" outlineLevel="0" collapsed="false">
      <c r="A21" s="10"/>
      <c r="B21" s="11" t="s">
        <v>19</v>
      </c>
      <c r="C21" s="12" t="n">
        <v>883121.999999995</v>
      </c>
      <c r="D21" s="13" t="n">
        <f aca="false">C21/$O21*100</f>
        <v>92.926170202915</v>
      </c>
      <c r="E21" s="12" t="n">
        <v>11242</v>
      </c>
      <c r="F21" s="14" t="n">
        <f aca="false">E21/$O21*100</f>
        <v>1.18293509325006</v>
      </c>
      <c r="G21" s="12" t="n">
        <v>38569</v>
      </c>
      <c r="H21" s="14" t="n">
        <f aca="false">G21/$O21*100</f>
        <v>4.05840807788307</v>
      </c>
      <c r="I21" s="12" t="n">
        <v>11325</v>
      </c>
      <c r="J21" s="14" t="n">
        <f aca="false">I21/O21*100</f>
        <v>1.19166873608405</v>
      </c>
      <c r="K21" s="12" t="n">
        <v>2260</v>
      </c>
      <c r="L21" s="14" t="n">
        <f aca="false">K21/O21*100</f>
        <v>0.237807624154521</v>
      </c>
      <c r="M21" s="12" t="n">
        <v>3830</v>
      </c>
      <c r="N21" s="14" t="n">
        <f aca="false">M21/$O21*100</f>
        <v>0.403010265713193</v>
      </c>
      <c r="O21" s="12" t="n">
        <v>950347.999999996</v>
      </c>
      <c r="P21" s="13" t="n">
        <f aca="false">D21+F21+H21+J21+L21+N21</f>
        <v>99.9999999999998</v>
      </c>
    </row>
    <row r="22" s="3" customFormat="true" ht="16.15" hidden="false" customHeight="true" outlineLevel="0" collapsed="false">
      <c r="A22" s="10"/>
      <c r="B22" s="11" t="s">
        <v>20</v>
      </c>
      <c r="C22" s="12" t="n">
        <v>385016.000000001</v>
      </c>
      <c r="D22" s="13" t="n">
        <f aca="false">C22/$O22*100</f>
        <v>93.9785444914997</v>
      </c>
      <c r="E22" s="12" t="n">
        <v>8680</v>
      </c>
      <c r="F22" s="14" t="n">
        <f aca="false">E22/$O22*100</f>
        <v>2.11870095317133</v>
      </c>
      <c r="G22" s="12" t="n">
        <v>8891.99999999999</v>
      </c>
      <c r="H22" s="14" t="n">
        <f aca="false">G22/$O22*100</f>
        <v>2.1704480271428</v>
      </c>
      <c r="I22" s="12" t="n">
        <v>4655</v>
      </c>
      <c r="J22" s="14" t="n">
        <f aca="false">I22/O22*100</f>
        <v>1.13623881762818</v>
      </c>
      <c r="K22" s="12" t="n">
        <v>1726</v>
      </c>
      <c r="L22" s="14" t="n">
        <f aca="false">K22/O22*100</f>
        <v>0.421299290918632</v>
      </c>
      <c r="M22" s="12" t="n">
        <v>715.999999999999</v>
      </c>
      <c r="N22" s="14" t="n">
        <f aca="false">M22/$O22*100</f>
        <v>0.174768419639479</v>
      </c>
      <c r="O22" s="12" t="n">
        <v>409685.000000001</v>
      </c>
      <c r="P22" s="13" t="n">
        <f aca="false">D22+F22+H22+J22+L22+N22</f>
        <v>100</v>
      </c>
    </row>
    <row r="23" s="3" customFormat="true" ht="16.15" hidden="false" customHeight="true" outlineLevel="0" collapsed="false">
      <c r="A23" s="10"/>
      <c r="B23" s="11" t="s">
        <v>21</v>
      </c>
      <c r="C23" s="12" t="n">
        <v>1523213.00000001</v>
      </c>
      <c r="D23" s="13" t="n">
        <f aca="false">C23/$O23*100</f>
        <v>95.9243821047647</v>
      </c>
      <c r="E23" s="12" t="n">
        <v>16550</v>
      </c>
      <c r="F23" s="14" t="n">
        <f aca="false">E23/$O23*100</f>
        <v>1.04223672187268</v>
      </c>
      <c r="G23" s="12" t="n">
        <v>24322</v>
      </c>
      <c r="H23" s="14" t="n">
        <f aca="false">G23/$O23*100</f>
        <v>1.53167864346751</v>
      </c>
      <c r="I23" s="12" t="n">
        <v>15237</v>
      </c>
      <c r="J23" s="14" t="n">
        <f aca="false">I23/O23*100</f>
        <v>0.959550509436496</v>
      </c>
      <c r="K23" s="12" t="n">
        <v>3633</v>
      </c>
      <c r="L23" s="14" t="n">
        <f aca="false">K23/O23*100</f>
        <v>0.228788278583894</v>
      </c>
      <c r="M23" s="12" t="n">
        <v>4976</v>
      </c>
      <c r="N23" s="14" t="n">
        <f aca="false">M23/$O23*100</f>
        <v>0.313363741875435</v>
      </c>
      <c r="O23" s="12" t="n">
        <v>1587931</v>
      </c>
      <c r="P23" s="13" t="n">
        <f aca="false">D23+F23+H23+J23+L23+N23</f>
        <v>100.000000000001</v>
      </c>
    </row>
    <row r="24" s="3" customFormat="true" ht="27.75" hidden="false" customHeight="true" outlineLevel="0" collapsed="false">
      <c r="A24" s="10"/>
      <c r="B24" s="11" t="s">
        <v>22</v>
      </c>
      <c r="C24" s="12" t="n">
        <v>2886026</v>
      </c>
      <c r="D24" s="13" t="n">
        <f aca="false">C24/$O24*100</f>
        <v>96.4093357870834</v>
      </c>
      <c r="E24" s="12" t="n">
        <v>20657</v>
      </c>
      <c r="F24" s="14" t="n">
        <f aca="false">E24/$O24*100</f>
        <v>0.690058803820126</v>
      </c>
      <c r="G24" s="12" t="n">
        <v>64732</v>
      </c>
      <c r="H24" s="14" t="n">
        <f aca="false">G24/$O24*100</f>
        <v>2.16240918278958</v>
      </c>
      <c r="I24" s="12" t="n">
        <v>14738</v>
      </c>
      <c r="J24" s="14" t="n">
        <f aca="false">I24/O24*100</f>
        <v>0.492331250941619</v>
      </c>
      <c r="K24" s="12" t="n">
        <v>4164</v>
      </c>
      <c r="L24" s="14" t="n">
        <f aca="false">K24/O24*100</f>
        <v>0.139100782258169</v>
      </c>
      <c r="M24" s="12" t="n">
        <v>3196</v>
      </c>
      <c r="N24" s="14" t="n">
        <f aca="false">M24/$O24*100</f>
        <v>0.106764193106895</v>
      </c>
      <c r="O24" s="12" t="n">
        <v>2993513</v>
      </c>
      <c r="P24" s="13" t="n">
        <f aca="false">D24+F24+H24+J24+L24+N24</f>
        <v>99.9999999999998</v>
      </c>
    </row>
    <row r="25" s="3" customFormat="true" ht="16.15" hidden="false" customHeight="true" outlineLevel="0" collapsed="false">
      <c r="A25" s="10" t="s">
        <v>24</v>
      </c>
      <c r="B25" s="11" t="s">
        <v>14</v>
      </c>
      <c r="C25" s="12" t="n">
        <v>919760.000000004</v>
      </c>
      <c r="D25" s="13" t="n">
        <f aca="false">C25/$O25*100</f>
        <v>91.7607293289941</v>
      </c>
      <c r="E25" s="12" t="n">
        <v>21006</v>
      </c>
      <c r="F25" s="14" t="n">
        <f aca="false">E25/$O25*100</f>
        <v>2.09568352644694</v>
      </c>
      <c r="G25" s="12" t="n">
        <v>49736</v>
      </c>
      <c r="H25" s="14" t="n">
        <f aca="false">G25/$O25*100</f>
        <v>4.96195924361445</v>
      </c>
      <c r="I25" s="12" t="n">
        <v>6313</v>
      </c>
      <c r="J25" s="14" t="n">
        <f aca="false">I25/O25*100</f>
        <v>0.629822436563818</v>
      </c>
      <c r="K25" s="12" t="n">
        <v>2030</v>
      </c>
      <c r="L25" s="14" t="n">
        <f aca="false">K25/O25*100</f>
        <v>0.202524876639403</v>
      </c>
      <c r="M25" s="12" t="n">
        <v>3501</v>
      </c>
      <c r="N25" s="14" t="n">
        <f aca="false">M25/$O25*100</f>
        <v>0.349280587741157</v>
      </c>
      <c r="O25" s="12" t="n">
        <v>1002346</v>
      </c>
      <c r="P25" s="13" t="n">
        <f aca="false">D25+F25+H25+J25+L25+N25</f>
        <v>99.9999999999999</v>
      </c>
    </row>
    <row r="26" s="3" customFormat="true" ht="16.15" hidden="false" customHeight="true" outlineLevel="0" collapsed="false">
      <c r="A26" s="10"/>
      <c r="B26" s="11" t="s">
        <v>15</v>
      </c>
      <c r="C26" s="12" t="n">
        <v>430160</v>
      </c>
      <c r="D26" s="13" t="n">
        <f aca="false">C26/$O26*100</f>
        <v>89.3415690851919</v>
      </c>
      <c r="E26" s="12" t="n">
        <v>6618</v>
      </c>
      <c r="F26" s="14" t="n">
        <f aca="false">E26/$O26*100</f>
        <v>1.37451763112749</v>
      </c>
      <c r="G26" s="12" t="n">
        <v>12780</v>
      </c>
      <c r="H26" s="14" t="n">
        <f aca="false">G26/$O26*100</f>
        <v>2.65432688513286</v>
      </c>
      <c r="I26" s="12" t="n">
        <v>6538.00000000001</v>
      </c>
      <c r="J26" s="14" t="n">
        <f aca="false">I26/O26*100</f>
        <v>1.35790212636923</v>
      </c>
      <c r="K26" s="12" t="n">
        <v>3699</v>
      </c>
      <c r="L26" s="14" t="n">
        <f aca="false">K26/O26*100</f>
        <v>0.768259401260287</v>
      </c>
      <c r="M26" s="12" t="n">
        <v>21683</v>
      </c>
      <c r="N26" s="14" t="n">
        <f aca="false">M26/$O26*100</f>
        <v>4.5034248709183</v>
      </c>
      <c r="O26" s="12" t="n">
        <v>481477.999999999</v>
      </c>
      <c r="P26" s="13" t="n">
        <f aca="false">D26+F26+H26+J26+L26+N26</f>
        <v>100</v>
      </c>
    </row>
    <row r="27" s="3" customFormat="true" ht="16.15" hidden="false" customHeight="true" outlineLevel="0" collapsed="false">
      <c r="A27" s="10"/>
      <c r="B27" s="11" t="s">
        <v>16</v>
      </c>
      <c r="C27" s="12" t="n">
        <v>167876.999999999</v>
      </c>
      <c r="D27" s="13" t="n">
        <f aca="false">C27/$O27*100</f>
        <v>88.1716194497833</v>
      </c>
      <c r="E27" s="12" t="n">
        <v>1082</v>
      </c>
      <c r="F27" s="14" t="n">
        <f aca="false">E27/$O27*100</f>
        <v>0.568283280286556</v>
      </c>
      <c r="G27" s="12" t="n">
        <v>16445</v>
      </c>
      <c r="H27" s="14" t="n">
        <f aca="false">G27/$O27*100</f>
        <v>8.63717055851423</v>
      </c>
      <c r="I27" s="12" t="n">
        <v>3285</v>
      </c>
      <c r="J27" s="14" t="n">
        <f aca="false">I27/O27*100</f>
        <v>1.72533324929883</v>
      </c>
      <c r="K27" s="12" t="n">
        <v>428</v>
      </c>
      <c r="L27" s="14" t="n">
        <f aca="false">K27/O27*100</f>
        <v>0.224792277229802</v>
      </c>
      <c r="M27" s="12" t="n">
        <v>1281</v>
      </c>
      <c r="N27" s="14" t="n">
        <f aca="false">M27/$O27*100</f>
        <v>0.672801184886394</v>
      </c>
      <c r="O27" s="12" t="n">
        <v>190398.000000001</v>
      </c>
      <c r="P27" s="13" t="n">
        <f aca="false">D27+F27+H27+J27+L27+N27</f>
        <v>99.9999999999991</v>
      </c>
    </row>
    <row r="28" s="3" customFormat="true" ht="16.15" hidden="false" customHeight="true" outlineLevel="0" collapsed="false">
      <c r="A28" s="10"/>
      <c r="B28" s="11" t="s">
        <v>17</v>
      </c>
      <c r="C28" s="12" t="n">
        <v>524037.000000003</v>
      </c>
      <c r="D28" s="13" t="n">
        <f aca="false">C28/$O28*100</f>
        <v>84.9510998283271</v>
      </c>
      <c r="E28" s="12" t="n">
        <v>22192</v>
      </c>
      <c r="F28" s="14" t="n">
        <f aca="false">E28/$O28*100</f>
        <v>3.59752232645829</v>
      </c>
      <c r="G28" s="12" t="n">
        <v>58297.9999999999</v>
      </c>
      <c r="H28" s="14" t="n">
        <f aca="false">G28/$O28*100</f>
        <v>9.45062890176032</v>
      </c>
      <c r="I28" s="12" t="n">
        <v>5580.99999999999</v>
      </c>
      <c r="J28" s="14" t="n">
        <f aca="false">I28/O28*100</f>
        <v>0.904730177720065</v>
      </c>
      <c r="K28" s="12" t="n">
        <v>1840</v>
      </c>
      <c r="L28" s="14" t="n">
        <f aca="false">K28/O28*100</f>
        <v>0.298280510124516</v>
      </c>
      <c r="M28" s="12" t="n">
        <v>4921</v>
      </c>
      <c r="N28" s="14" t="n">
        <f aca="false">M28/$O28*100</f>
        <v>0.797738255610187</v>
      </c>
      <c r="O28" s="12" t="n">
        <v>616869</v>
      </c>
      <c r="P28" s="13" t="n">
        <f aca="false">D28+F28+H28+J28+L28+N28</f>
        <v>100</v>
      </c>
    </row>
    <row r="29" s="3" customFormat="true" ht="16.15" hidden="false" customHeight="true" outlineLevel="0" collapsed="false">
      <c r="A29" s="10"/>
      <c r="B29" s="11" t="s">
        <v>18</v>
      </c>
      <c r="C29" s="12" t="n">
        <v>321073</v>
      </c>
      <c r="D29" s="13" t="n">
        <f aca="false">C29/$O29*100</f>
        <v>79.4670237332101</v>
      </c>
      <c r="E29" s="12" t="n">
        <v>34329</v>
      </c>
      <c r="F29" s="14" t="n">
        <f aca="false">E29/$O29*100</f>
        <v>8.49658319988718</v>
      </c>
      <c r="G29" s="12" t="n">
        <v>38762</v>
      </c>
      <c r="H29" s="14" t="n">
        <f aca="false">G29/$O29*100</f>
        <v>9.59377080585005</v>
      </c>
      <c r="I29" s="12" t="n">
        <v>5733.00000000001</v>
      </c>
      <c r="J29" s="14" t="n">
        <f aca="false">I29/O29*100</f>
        <v>1.41894350213968</v>
      </c>
      <c r="K29" s="12" t="n">
        <v>3313</v>
      </c>
      <c r="L29" s="14" t="n">
        <f aca="false">K29/O29*100</f>
        <v>0.819982526179795</v>
      </c>
      <c r="M29" s="12" t="n">
        <v>823</v>
      </c>
      <c r="N29" s="14" t="n">
        <f aca="false">M29/$O29*100</f>
        <v>0.203696232733465</v>
      </c>
      <c r="O29" s="12" t="n">
        <v>404032.999999999</v>
      </c>
      <c r="P29" s="13" t="n">
        <f aca="false">D29+F29+H29+J29+L29+N29</f>
        <v>100</v>
      </c>
    </row>
    <row r="30" s="3" customFormat="true" ht="16.15" hidden="false" customHeight="true" outlineLevel="0" collapsed="false">
      <c r="A30" s="10"/>
      <c r="B30" s="11" t="s">
        <v>19</v>
      </c>
      <c r="C30" s="12" t="n">
        <v>859191.000000006</v>
      </c>
      <c r="D30" s="13" t="n">
        <f aca="false">C30/$O30*100</f>
        <v>87.2778414354674</v>
      </c>
      <c r="E30" s="12" t="n">
        <v>27804</v>
      </c>
      <c r="F30" s="14" t="n">
        <f aca="false">E30/$O30*100</f>
        <v>2.82436978887316</v>
      </c>
      <c r="G30" s="12" t="n">
        <v>81152</v>
      </c>
      <c r="H30" s="14" t="n">
        <f aca="false">G30/$O30*100</f>
        <v>8.24353535846046</v>
      </c>
      <c r="I30" s="12" t="n">
        <v>9598.99999999999</v>
      </c>
      <c r="J30" s="14" t="n">
        <f aca="false">I30/O30*100</f>
        <v>0.97508004615859</v>
      </c>
      <c r="K30" s="12" t="n">
        <v>3948</v>
      </c>
      <c r="L30" s="14" t="n">
        <f aca="false">K30/O30*100</f>
        <v>0.401043444341506</v>
      </c>
      <c r="M30" s="12" t="n">
        <v>2738</v>
      </c>
      <c r="N30" s="14" t="n">
        <f aca="false">M30/$O30*100</f>
        <v>0.278129926698846</v>
      </c>
      <c r="O30" s="12" t="n">
        <v>984432.000000006</v>
      </c>
      <c r="P30" s="13" t="n">
        <f aca="false">D30+F30+H30+J30+L30+N30</f>
        <v>100</v>
      </c>
    </row>
    <row r="31" s="3" customFormat="true" ht="16.15" hidden="false" customHeight="true" outlineLevel="0" collapsed="false">
      <c r="A31" s="10"/>
      <c r="B31" s="11" t="s">
        <v>20</v>
      </c>
      <c r="C31" s="12" t="n">
        <v>304478</v>
      </c>
      <c r="D31" s="13" t="n">
        <f aca="false">C31/$O31*100</f>
        <v>86.5618940940333</v>
      </c>
      <c r="E31" s="12" t="n">
        <v>13076</v>
      </c>
      <c r="F31" s="14" t="n">
        <f aca="false">E31/$O31*100</f>
        <v>3.71745520915659</v>
      </c>
      <c r="G31" s="12" t="n">
        <v>26200</v>
      </c>
      <c r="H31" s="14" t="n">
        <f aca="false">G31/$O31*100</f>
        <v>7.44855662893108</v>
      </c>
      <c r="I31" s="12" t="n">
        <v>2970</v>
      </c>
      <c r="J31" s="14" t="n">
        <f aca="false">I31/O31*100</f>
        <v>0.844359281981881</v>
      </c>
      <c r="K31" s="12" t="n">
        <v>2410</v>
      </c>
      <c r="L31" s="14" t="n">
        <f aca="false">K31/O31*100</f>
        <v>0.685153491439843</v>
      </c>
      <c r="M31" s="12" t="n">
        <v>2612</v>
      </c>
      <c r="N31" s="14" t="n">
        <f aca="false">M31/$O31*100</f>
        <v>0.742581294456792</v>
      </c>
      <c r="O31" s="12" t="n">
        <v>351746.000000001</v>
      </c>
      <c r="P31" s="13" t="n">
        <f aca="false">D31+F31+H31+J31+L31+N31</f>
        <v>99.9999999999995</v>
      </c>
    </row>
    <row r="32" s="3" customFormat="true" ht="16.15" hidden="false" customHeight="true" outlineLevel="0" collapsed="false">
      <c r="A32" s="10"/>
      <c r="B32" s="11" t="s">
        <v>21</v>
      </c>
      <c r="C32" s="12" t="n">
        <v>1406379</v>
      </c>
      <c r="D32" s="13" t="n">
        <f aca="false">C32/$O32*100</f>
        <v>91.3645443885386</v>
      </c>
      <c r="E32" s="12" t="n">
        <v>22491</v>
      </c>
      <c r="F32" s="14" t="n">
        <f aca="false">E32/$O32*100</f>
        <v>1.46111394428004</v>
      </c>
      <c r="G32" s="12" t="n">
        <v>80864</v>
      </c>
      <c r="H32" s="14" t="n">
        <f aca="false">G32/$O32*100</f>
        <v>5.25327988930067</v>
      </c>
      <c r="I32" s="12" t="n">
        <v>9880</v>
      </c>
      <c r="J32" s="14" t="n">
        <f aca="false">I32/O32*100</f>
        <v>0.641848106775458</v>
      </c>
      <c r="K32" s="12" t="n">
        <v>5483</v>
      </c>
      <c r="L32" s="14" t="n">
        <f aca="false">K32/O32*100</f>
        <v>0.356199713507068</v>
      </c>
      <c r="M32" s="12" t="n">
        <v>14208</v>
      </c>
      <c r="N32" s="14" t="n">
        <f aca="false">M32/$O32*100</f>
        <v>0.923013957597744</v>
      </c>
      <c r="O32" s="12" t="n">
        <v>1539305.00000001</v>
      </c>
      <c r="P32" s="13" t="n">
        <f aca="false">D32+F32+H32+J32+L32+N32</f>
        <v>99.9999999999996</v>
      </c>
    </row>
    <row r="33" s="3" customFormat="true" ht="26.25" hidden="false" customHeight="true" outlineLevel="0" collapsed="false">
      <c r="A33" s="10"/>
      <c r="B33" s="11" t="s">
        <v>22</v>
      </c>
      <c r="C33" s="12" t="n">
        <v>1680670</v>
      </c>
      <c r="D33" s="13" t="n">
        <f aca="false">C33/$O33*100</f>
        <v>84.4109859290748</v>
      </c>
      <c r="E33" s="12" t="n">
        <v>87310</v>
      </c>
      <c r="F33" s="14" t="n">
        <f aca="false">E33/$O33*100</f>
        <v>4.38511021287196</v>
      </c>
      <c r="G33" s="12" t="n">
        <v>103679</v>
      </c>
      <c r="H33" s="14" t="n">
        <f aca="false">G33/$O33*100</f>
        <v>5.20723676280326</v>
      </c>
      <c r="I33" s="12" t="n">
        <v>5583</v>
      </c>
      <c r="J33" s="14" t="n">
        <f aca="false">I33/O33*100</f>
        <v>0.28040396653836</v>
      </c>
      <c r="K33" s="12" t="n">
        <v>3613</v>
      </c>
      <c r="L33" s="14" t="n">
        <f aca="false">K33/O33*100</f>
        <v>0.181461495809259</v>
      </c>
      <c r="M33" s="12" t="n">
        <v>110201</v>
      </c>
      <c r="N33" s="14" t="n">
        <f aca="false">M33/$O33*100</f>
        <v>5.53480163290234</v>
      </c>
      <c r="O33" s="12" t="n">
        <v>1991056</v>
      </c>
      <c r="P33" s="13" t="n">
        <f aca="false">D33+F33+H33+J33+L33+N33</f>
        <v>99.9999999999999</v>
      </c>
    </row>
    <row r="34" s="3" customFormat="true" ht="16.15" hidden="false" customHeight="true" outlineLevel="0" collapsed="false">
      <c r="A34" s="10" t="s">
        <v>25</v>
      </c>
      <c r="B34" s="11" t="s">
        <v>14</v>
      </c>
      <c r="C34" s="12" t="n">
        <v>781745.999999996</v>
      </c>
      <c r="D34" s="13" t="n">
        <f aca="false">C34/$O34*100</f>
        <v>80.1939642128437</v>
      </c>
      <c r="E34" s="12" t="n">
        <v>40736.9999999999</v>
      </c>
      <c r="F34" s="14" t="n">
        <f aca="false">E34/$O34*100</f>
        <v>4.17892962693589</v>
      </c>
      <c r="G34" s="12" t="n">
        <v>129918</v>
      </c>
      <c r="H34" s="14" t="n">
        <f aca="false">G34/$O34*100</f>
        <v>13.3273971886064</v>
      </c>
      <c r="I34" s="12" t="n">
        <v>7555.99999999999</v>
      </c>
      <c r="J34" s="14" t="n">
        <f aca="false">I34/O34*100</f>
        <v>0.775118252721791</v>
      </c>
      <c r="K34" s="12" t="n">
        <v>5427</v>
      </c>
      <c r="L34" s="14" t="n">
        <f aca="false">K34/O34*100</f>
        <v>0.556718734452245</v>
      </c>
      <c r="M34" s="12" t="n">
        <v>9435</v>
      </c>
      <c r="N34" s="14" t="n">
        <f aca="false">M34/$O34*100</f>
        <v>0.967871984440194</v>
      </c>
      <c r="O34" s="12" t="n">
        <v>974818.999999994</v>
      </c>
      <c r="P34" s="13" t="n">
        <f aca="false">D34+F34+H34+J34+L34+N34</f>
        <v>100</v>
      </c>
    </row>
    <row r="35" s="3" customFormat="true" ht="16.15" hidden="false" customHeight="true" outlineLevel="0" collapsed="false">
      <c r="A35" s="10"/>
      <c r="B35" s="11" t="s">
        <v>15</v>
      </c>
      <c r="C35" s="12" t="n">
        <v>272897.000000002</v>
      </c>
      <c r="D35" s="13" t="n">
        <f aca="false">C35/$O35*100</f>
        <v>77.2079772079777</v>
      </c>
      <c r="E35" s="12" t="n">
        <v>13928</v>
      </c>
      <c r="F35" s="14" t="n">
        <f aca="false">E35/$O35*100</f>
        <v>3.94050761478765</v>
      </c>
      <c r="G35" s="12" t="n">
        <v>45151.9999999999</v>
      </c>
      <c r="H35" s="14" t="n">
        <f aca="false">G35/$O35*100</f>
        <v>12.7743968856183</v>
      </c>
      <c r="I35" s="12" t="n">
        <v>17762</v>
      </c>
      <c r="J35" s="14" t="n">
        <f aca="false">I35/O35*100</f>
        <v>5.02522230426897</v>
      </c>
      <c r="K35" s="12" t="n">
        <v>1065</v>
      </c>
      <c r="L35" s="14" t="n">
        <f aca="false">K35/O35*100</f>
        <v>0.301309635967034</v>
      </c>
      <c r="M35" s="12" t="n">
        <v>2653</v>
      </c>
      <c r="N35" s="14" t="n">
        <f aca="false">M35/$O35*100</f>
        <v>0.750586351380789</v>
      </c>
      <c r="O35" s="12" t="n">
        <v>353457</v>
      </c>
      <c r="P35" s="13" t="n">
        <f aca="false">D35+F35+H35+J35+L35+N35</f>
        <v>100</v>
      </c>
    </row>
    <row r="36" s="3" customFormat="true" ht="16.15" hidden="false" customHeight="true" outlineLevel="0" collapsed="false">
      <c r="A36" s="10"/>
      <c r="B36" s="11" t="s">
        <v>16</v>
      </c>
      <c r="C36" s="12" t="n">
        <v>125987</v>
      </c>
      <c r="D36" s="13" t="n">
        <f aca="false">C36/$O36*100</f>
        <v>64.376960889516</v>
      </c>
      <c r="E36" s="12" t="n">
        <v>3020</v>
      </c>
      <c r="F36" s="14" t="n">
        <f aca="false">E36/$O36*100</f>
        <v>1.54316256348939</v>
      </c>
      <c r="G36" s="12" t="n">
        <v>62526.0000000001</v>
      </c>
      <c r="H36" s="14" t="n">
        <f aca="false">G36/$O36*100</f>
        <v>31.9495968360058</v>
      </c>
      <c r="I36" s="12" t="n">
        <v>2157</v>
      </c>
      <c r="J36" s="14" t="n">
        <f aca="false">I36/O36*100</f>
        <v>1.10218597663795</v>
      </c>
      <c r="K36" s="12" t="n">
        <v>733</v>
      </c>
      <c r="L36" s="14" t="n">
        <f aca="false">K36/O36*100</f>
        <v>0.374549059284014</v>
      </c>
      <c r="M36" s="12" t="n">
        <v>1279</v>
      </c>
      <c r="N36" s="14" t="n">
        <f aca="false">M36/$O36*100</f>
        <v>0.653544675067195</v>
      </c>
      <c r="O36" s="12" t="n">
        <v>195702</v>
      </c>
      <c r="P36" s="13" t="n">
        <f aca="false">D36+F36+H36+J36+L36+N36</f>
        <v>100</v>
      </c>
    </row>
    <row r="37" s="3" customFormat="true" ht="16.15" hidden="false" customHeight="true" outlineLevel="0" collapsed="false">
      <c r="A37" s="10"/>
      <c r="B37" s="11" t="s">
        <v>17</v>
      </c>
      <c r="C37" s="12" t="n">
        <v>461026.999999999</v>
      </c>
      <c r="D37" s="13" t="n">
        <f aca="false">C37/$O37*100</f>
        <v>71.8603092462124</v>
      </c>
      <c r="E37" s="12" t="n">
        <v>31410</v>
      </c>
      <c r="F37" s="14" t="n">
        <f aca="false">E37/$O37*100</f>
        <v>4.89587879543614</v>
      </c>
      <c r="G37" s="12" t="n">
        <v>136418</v>
      </c>
      <c r="H37" s="14" t="n">
        <f aca="false">G37/$O37*100</f>
        <v>21.2634827607707</v>
      </c>
      <c r="I37" s="12" t="n">
        <v>7198</v>
      </c>
      <c r="J37" s="14" t="n">
        <f aca="false">I37/O37*100</f>
        <v>1.12195274019578</v>
      </c>
      <c r="K37" s="12" t="n">
        <v>2804</v>
      </c>
      <c r="L37" s="14" t="n">
        <f aca="false">K37/O37*100</f>
        <v>0.437059667061539</v>
      </c>
      <c r="M37" s="12" t="n">
        <v>2703</v>
      </c>
      <c r="N37" s="14" t="n">
        <f aca="false">M37/$O37*100</f>
        <v>0.421316790323588</v>
      </c>
      <c r="O37" s="12" t="n">
        <v>641559.999999998</v>
      </c>
      <c r="P37" s="13" t="n">
        <f aca="false">D37+F37+H37+J37+L37+N37</f>
        <v>100</v>
      </c>
    </row>
    <row r="38" s="3" customFormat="true" ht="16.15" hidden="false" customHeight="true" outlineLevel="0" collapsed="false">
      <c r="A38" s="10"/>
      <c r="B38" s="11" t="s">
        <v>18</v>
      </c>
      <c r="C38" s="12" t="n">
        <v>310815.999999999</v>
      </c>
      <c r="D38" s="13" t="n">
        <f aca="false">C38/$O38*100</f>
        <v>74.3093625455143</v>
      </c>
      <c r="E38" s="12" t="n">
        <v>19686</v>
      </c>
      <c r="F38" s="14" t="n">
        <f aca="false">E38/$O38*100</f>
        <v>4.70649551847716</v>
      </c>
      <c r="G38" s="12" t="n">
        <v>75748.0000000001</v>
      </c>
      <c r="H38" s="14" t="n">
        <f aca="false">G38/$O38*100</f>
        <v>18.1097034711779</v>
      </c>
      <c r="I38" s="12" t="n">
        <v>7068.00000000001</v>
      </c>
      <c r="J38" s="14" t="n">
        <f aca="false">I38/O38*100</f>
        <v>1.68980546198296</v>
      </c>
      <c r="K38" s="12" t="n">
        <v>2254</v>
      </c>
      <c r="L38" s="14" t="n">
        <f aca="false">K38/O38*100</f>
        <v>0.538882500185285</v>
      </c>
      <c r="M38" s="12" t="n">
        <v>2701</v>
      </c>
      <c r="N38" s="14" t="n">
        <f aca="false">M38/$O38*100</f>
        <v>0.645750502662136</v>
      </c>
      <c r="O38" s="12" t="n">
        <v>418273.000000001</v>
      </c>
      <c r="P38" s="13" t="n">
        <f aca="false">D38+F38+H38+J38+L38+N38</f>
        <v>99.9999999999997</v>
      </c>
    </row>
    <row r="39" s="3" customFormat="true" ht="16.15" hidden="false" customHeight="true" outlineLevel="0" collapsed="false">
      <c r="A39" s="10"/>
      <c r="B39" s="11" t="s">
        <v>19</v>
      </c>
      <c r="C39" s="12" t="n">
        <v>854909</v>
      </c>
      <c r="D39" s="13" t="n">
        <f aca="false">C39/$O39*100</f>
        <v>76.588827412222</v>
      </c>
      <c r="E39" s="12" t="n">
        <v>44347.9999999999</v>
      </c>
      <c r="F39" s="14" t="n">
        <f aca="false">E39/$O39*100</f>
        <v>3.97300919522103</v>
      </c>
      <c r="G39" s="12" t="n">
        <v>182696</v>
      </c>
      <c r="H39" s="14" t="n">
        <f aca="false">G39/$O39*100</f>
        <v>16.3672068172207</v>
      </c>
      <c r="I39" s="12" t="n">
        <v>11610</v>
      </c>
      <c r="J39" s="14" t="n">
        <f aca="false">I39/O39*100</f>
        <v>1.04010635781808</v>
      </c>
      <c r="K39" s="12" t="n">
        <v>4878</v>
      </c>
      <c r="L39" s="14" t="n">
        <f aca="false">K39/O39*100</f>
        <v>0.437005927083255</v>
      </c>
      <c r="M39" s="12" t="n">
        <v>17791</v>
      </c>
      <c r="N39" s="14" t="n">
        <f aca="false">M39/$O39*100</f>
        <v>1.59384429043424</v>
      </c>
      <c r="O39" s="12" t="n">
        <v>1116232.00000001</v>
      </c>
      <c r="P39" s="13" t="n">
        <f aca="false">D39+F39+H39+J39+L39+N39</f>
        <v>99.9999999999993</v>
      </c>
    </row>
    <row r="40" s="3" customFormat="true" ht="16.15" hidden="false" customHeight="true" outlineLevel="0" collapsed="false">
      <c r="A40" s="10"/>
      <c r="B40" s="11" t="s">
        <v>20</v>
      </c>
      <c r="C40" s="12" t="n">
        <v>262765</v>
      </c>
      <c r="D40" s="13" t="n">
        <f aca="false">C40/$O40*100</f>
        <v>74.202876450439</v>
      </c>
      <c r="E40" s="12" t="n">
        <v>17976</v>
      </c>
      <c r="F40" s="14" t="n">
        <f aca="false">E40/$O40*100</f>
        <v>5.07628834537738</v>
      </c>
      <c r="G40" s="12" t="n">
        <v>66059.0000000001</v>
      </c>
      <c r="H40" s="14" t="n">
        <f aca="false">G40/$O40*100</f>
        <v>18.6545689701427</v>
      </c>
      <c r="I40" s="12" t="n">
        <v>4738</v>
      </c>
      <c r="J40" s="14" t="n">
        <f aca="false">I40/O40*100</f>
        <v>1.33797586673331</v>
      </c>
      <c r="K40" s="12" t="n">
        <v>1430</v>
      </c>
      <c r="L40" s="14" t="n">
        <f aca="false">K40/O40*100</f>
        <v>0.403821335886162</v>
      </c>
      <c r="M40" s="12" t="n">
        <v>1149</v>
      </c>
      <c r="N40" s="14" t="n">
        <f aca="false">M40/$O40*100</f>
        <v>0.324469031421819</v>
      </c>
      <c r="O40" s="12" t="n">
        <v>354116.999999999</v>
      </c>
      <c r="P40" s="13" t="n">
        <f aca="false">D40+F40+H40+J40+L40+N40</f>
        <v>100</v>
      </c>
    </row>
    <row r="41" s="3" customFormat="true" ht="16.15" hidden="false" customHeight="true" outlineLevel="0" collapsed="false">
      <c r="A41" s="10"/>
      <c r="B41" s="11" t="s">
        <v>21</v>
      </c>
      <c r="C41" s="12" t="n">
        <v>994323.999999997</v>
      </c>
      <c r="D41" s="13" t="n">
        <f aca="false">C41/$O41*100</f>
        <v>78.6963145877102</v>
      </c>
      <c r="E41" s="12" t="n">
        <v>64330.9999999999</v>
      </c>
      <c r="F41" s="14" t="n">
        <f aca="false">E41/$O41*100</f>
        <v>5.09151203605867</v>
      </c>
      <c r="G41" s="12" t="n">
        <v>180038</v>
      </c>
      <c r="H41" s="14" t="n">
        <f aca="false">G41/$O41*100</f>
        <v>14.249205576595</v>
      </c>
      <c r="I41" s="12" t="n">
        <v>14677</v>
      </c>
      <c r="J41" s="14" t="n">
        <f aca="false">I41/O41*100</f>
        <v>1.16161915955345</v>
      </c>
      <c r="K41" s="12" t="n">
        <v>4555</v>
      </c>
      <c r="L41" s="14" t="n">
        <f aca="false">K41/O41*100</f>
        <v>0.360507956105878</v>
      </c>
      <c r="M41" s="12" t="n">
        <v>5570</v>
      </c>
      <c r="N41" s="14" t="n">
        <f aca="false">M41/$O41*100</f>
        <v>0.440840683975794</v>
      </c>
      <c r="O41" s="12" t="n">
        <v>1263495.00000001</v>
      </c>
      <c r="P41" s="13" t="n">
        <f aca="false">D41+F41+H41+J41+L41+N41</f>
        <v>99.999999999999</v>
      </c>
    </row>
    <row r="42" s="3" customFormat="true" ht="24.75" hidden="false" customHeight="true" outlineLevel="0" collapsed="false">
      <c r="A42" s="10"/>
      <c r="B42" s="11" t="s">
        <v>22</v>
      </c>
      <c r="C42" s="12" t="n">
        <v>1624560</v>
      </c>
      <c r="D42" s="13" t="n">
        <f aca="false">C42/$O42*100</f>
        <v>86.2894363215976</v>
      </c>
      <c r="E42" s="12" t="n">
        <v>68826</v>
      </c>
      <c r="F42" s="14" t="n">
        <f aca="false">E42/$O42*100</f>
        <v>3.65573247172791</v>
      </c>
      <c r="G42" s="12" t="n">
        <v>154243</v>
      </c>
      <c r="H42" s="14" t="n">
        <f aca="false">G42/$O42*100</f>
        <v>8.19270542580896</v>
      </c>
      <c r="I42" s="12" t="n">
        <v>6860</v>
      </c>
      <c r="J42" s="14" t="n">
        <f aca="false">I42/O42*100</f>
        <v>0.364372835208401</v>
      </c>
      <c r="K42" s="12" t="n">
        <v>6324</v>
      </c>
      <c r="L42" s="14" t="n">
        <f aca="false">K42/O42*100</f>
        <v>0.335902887734392</v>
      </c>
      <c r="M42" s="12" t="n">
        <v>21874</v>
      </c>
      <c r="N42" s="14" t="n">
        <f aca="false">M42/$O42*100</f>
        <v>1.16185005792253</v>
      </c>
      <c r="O42" s="12" t="n">
        <v>1882687</v>
      </c>
      <c r="P42" s="13" t="n">
        <f aca="false">D42+F42+H42+J42+L42+N42</f>
        <v>99.9999999999998</v>
      </c>
    </row>
    <row r="43" s="3" customFormat="true" ht="16.15" hidden="false" customHeight="true" outlineLevel="0" collapsed="false">
      <c r="A43" s="10" t="s">
        <v>26</v>
      </c>
      <c r="B43" s="11" t="s">
        <v>14</v>
      </c>
      <c r="C43" s="12" t="n">
        <v>448092.000000002</v>
      </c>
      <c r="D43" s="13" t="n">
        <f aca="false">C43/$O43*100</f>
        <v>49.4850415787792</v>
      </c>
      <c r="E43" s="12" t="n">
        <v>42942</v>
      </c>
      <c r="F43" s="14" t="n">
        <f aca="false">E43/$O43*100</f>
        <v>4.74229991938247</v>
      </c>
      <c r="G43" s="12" t="n">
        <v>395365</v>
      </c>
      <c r="H43" s="14" t="n">
        <f aca="false">G43/$O43*100</f>
        <v>43.6621351503574</v>
      </c>
      <c r="I43" s="12" t="n">
        <v>10174</v>
      </c>
      <c r="J43" s="14" t="n">
        <f aca="false">I43/O43*100</f>
        <v>1.12356572539233</v>
      </c>
      <c r="K43" s="12" t="n">
        <v>5815</v>
      </c>
      <c r="L43" s="14" t="n">
        <f aca="false">K43/O43*100</f>
        <v>0.642179545228659</v>
      </c>
      <c r="M43" s="12" t="n">
        <v>3122</v>
      </c>
      <c r="N43" s="14" t="n">
        <f aca="false">M43/$O43*100</f>
        <v>0.344778080860511</v>
      </c>
      <c r="O43" s="12" t="n">
        <v>905509.999999996</v>
      </c>
      <c r="P43" s="13" t="n">
        <f aca="false">D43+F43+H43+J43+L43+N43</f>
        <v>100.000000000001</v>
      </c>
    </row>
    <row r="44" s="3" customFormat="true" ht="16.15" hidden="false" customHeight="true" outlineLevel="0" collapsed="false">
      <c r="A44" s="10"/>
      <c r="B44" s="11" t="s">
        <v>15</v>
      </c>
      <c r="C44" s="12" t="n">
        <v>114132</v>
      </c>
      <c r="D44" s="13" t="n">
        <f aca="false">C44/$O44*100</f>
        <v>47.1830403651216</v>
      </c>
      <c r="E44" s="12" t="n">
        <v>12584</v>
      </c>
      <c r="F44" s="14" t="n">
        <f aca="false">E44/$O44*100</f>
        <v>5.2023216972864</v>
      </c>
      <c r="G44" s="12" t="n">
        <v>105271</v>
      </c>
      <c r="H44" s="14" t="n">
        <f aca="false">G44/$O44*100</f>
        <v>43.5198352983978</v>
      </c>
      <c r="I44" s="12" t="n">
        <v>7115.00000000001</v>
      </c>
      <c r="J44" s="14" t="n">
        <f aca="false">I44/O44*100</f>
        <v>2.94139533345461</v>
      </c>
      <c r="K44" s="12" t="n">
        <v>1493</v>
      </c>
      <c r="L44" s="14" t="n">
        <f aca="false">K44/O44*100</f>
        <v>0.617217601243531</v>
      </c>
      <c r="M44" s="12" t="n">
        <v>1297</v>
      </c>
      <c r="N44" s="14" t="n">
        <f aca="false">M44/$O44*100</f>
        <v>0.536189704496222</v>
      </c>
      <c r="O44" s="12" t="n">
        <v>241892</v>
      </c>
      <c r="P44" s="13" t="n">
        <f aca="false">D44+F44+H44+J44+L44+N44</f>
        <v>100</v>
      </c>
    </row>
    <row r="45" s="3" customFormat="true" ht="16.15" hidden="false" customHeight="true" outlineLevel="0" collapsed="false">
      <c r="A45" s="10"/>
      <c r="B45" s="11" t="s">
        <v>16</v>
      </c>
      <c r="C45" s="12" t="n">
        <v>74391.0000000001</v>
      </c>
      <c r="D45" s="13" t="n">
        <f aca="false">C45/$O45*100</f>
        <v>41.3869648668948</v>
      </c>
      <c r="E45" s="12" t="n">
        <v>6174</v>
      </c>
      <c r="F45" s="14" t="n">
        <f aca="false">E45/$O45*100</f>
        <v>3.43486606025202</v>
      </c>
      <c r="G45" s="12" t="n">
        <v>91827</v>
      </c>
      <c r="H45" s="14" t="n">
        <f aca="false">G45/$O45*100</f>
        <v>51.087373779521</v>
      </c>
      <c r="I45" s="12" t="n">
        <v>2214</v>
      </c>
      <c r="J45" s="14" t="n">
        <f aca="false">I45/O45*100</f>
        <v>1.23174497204373</v>
      </c>
      <c r="K45" s="12" t="n">
        <v>391</v>
      </c>
      <c r="L45" s="14" t="n">
        <f aca="false">K45/O45*100</f>
        <v>0.217530390275112</v>
      </c>
      <c r="M45" s="12" t="n">
        <v>4748</v>
      </c>
      <c r="N45" s="14" t="n">
        <f aca="false">M45/$O45*100</f>
        <v>2.64151993101338</v>
      </c>
      <c r="O45" s="12" t="n">
        <v>179745</v>
      </c>
      <c r="P45" s="13" t="n">
        <f aca="false">D45+F45+H45+J45+L45+N45</f>
        <v>100</v>
      </c>
    </row>
    <row r="46" s="3" customFormat="true" ht="16.15" hidden="false" customHeight="true" outlineLevel="0" collapsed="false">
      <c r="A46" s="10"/>
      <c r="B46" s="11" t="s">
        <v>17</v>
      </c>
      <c r="C46" s="12" t="n">
        <v>326775.000000001</v>
      </c>
      <c r="D46" s="13" t="n">
        <f aca="false">C46/$O46*100</f>
        <v>35.4754871467517</v>
      </c>
      <c r="E46" s="12" t="n">
        <v>34562</v>
      </c>
      <c r="F46" s="14" t="n">
        <f aca="false">E46/$O46*100</f>
        <v>3.75213460872474</v>
      </c>
      <c r="G46" s="12" t="n">
        <v>538674.999999998</v>
      </c>
      <c r="H46" s="14" t="n">
        <f aca="false">G46/$O46*100</f>
        <v>58.4798654694402</v>
      </c>
      <c r="I46" s="12" t="n">
        <v>12172</v>
      </c>
      <c r="J46" s="14" t="n">
        <f aca="false">I46/O46*100</f>
        <v>1.32142186382147</v>
      </c>
      <c r="K46" s="12" t="n">
        <v>3793</v>
      </c>
      <c r="L46" s="14" t="n">
        <f aca="false">K46/O46*100</f>
        <v>0.411777286351859</v>
      </c>
      <c r="M46" s="12" t="n">
        <v>5152</v>
      </c>
      <c r="N46" s="14" t="n">
        <f aca="false">M46/$O46*100</f>
        <v>0.559313624910302</v>
      </c>
      <c r="O46" s="12" t="n">
        <v>921128.999999997</v>
      </c>
      <c r="P46" s="13" t="n">
        <f aca="false">D46+F46+H46+J46+L46+N46</f>
        <v>100</v>
      </c>
    </row>
    <row r="47" s="3" customFormat="true" ht="16.15" hidden="false" customHeight="true" outlineLevel="0" collapsed="false">
      <c r="A47" s="10"/>
      <c r="B47" s="11" t="s">
        <v>18</v>
      </c>
      <c r="C47" s="12" t="n">
        <v>258111</v>
      </c>
      <c r="D47" s="13" t="n">
        <f aca="false">C47/$O47*100</f>
        <v>38.2824504470298</v>
      </c>
      <c r="E47" s="12" t="n">
        <v>52205</v>
      </c>
      <c r="F47" s="14" t="n">
        <f aca="false">E47/$O47*100</f>
        <v>7.74292969143969</v>
      </c>
      <c r="G47" s="12" t="n">
        <v>329045.000000001</v>
      </c>
      <c r="H47" s="14" t="n">
        <f aca="false">G47/$O47*100</f>
        <v>48.8032238352606</v>
      </c>
      <c r="I47" s="12" t="n">
        <v>27634</v>
      </c>
      <c r="J47" s="14" t="n">
        <f aca="false">I47/O47*100</f>
        <v>4.09861352539497</v>
      </c>
      <c r="K47" s="12" t="n">
        <v>4717</v>
      </c>
      <c r="L47" s="14" t="n">
        <f aca="false">K47/O47*100</f>
        <v>0.69961496704379</v>
      </c>
      <c r="M47" s="12" t="n">
        <v>2516</v>
      </c>
      <c r="N47" s="14" t="n">
        <f aca="false">M47/$O47*100</f>
        <v>0.373167533831286</v>
      </c>
      <c r="O47" s="12" t="n">
        <v>674228</v>
      </c>
      <c r="P47" s="13" t="n">
        <f aca="false">D47+F47+H47+J47+L47+N47</f>
        <v>100</v>
      </c>
    </row>
    <row r="48" s="3" customFormat="true" ht="16.15" hidden="false" customHeight="true" outlineLevel="0" collapsed="false">
      <c r="A48" s="10"/>
      <c r="B48" s="11" t="s">
        <v>19</v>
      </c>
      <c r="C48" s="12" t="n">
        <v>505771.000000001</v>
      </c>
      <c r="D48" s="13" t="n">
        <f aca="false">C48/$O48*100</f>
        <v>44.7339512833666</v>
      </c>
      <c r="E48" s="12" t="n">
        <v>54635.0000000001</v>
      </c>
      <c r="F48" s="14" t="n">
        <f aca="false">E48/$O48*100</f>
        <v>4.83230439935611</v>
      </c>
      <c r="G48" s="12" t="n">
        <v>540251.000000001</v>
      </c>
      <c r="H48" s="14" t="n">
        <f aca="false">G48/$O48*100</f>
        <v>47.7836054554139</v>
      </c>
      <c r="I48" s="12" t="n">
        <v>19109</v>
      </c>
      <c r="J48" s="14" t="n">
        <f aca="false">I48/O48*100</f>
        <v>1.69013461640516</v>
      </c>
      <c r="K48" s="12" t="n">
        <v>3731</v>
      </c>
      <c r="L48" s="14" t="n">
        <f aca="false">K48/O48*100</f>
        <v>0.329995931435849</v>
      </c>
      <c r="M48" s="12" t="n">
        <v>7123</v>
      </c>
      <c r="N48" s="14" t="n">
        <f aca="false">M48/$O48*100</f>
        <v>0.630008314022393</v>
      </c>
      <c r="O48" s="12" t="n">
        <v>1130620</v>
      </c>
      <c r="P48" s="13" t="n">
        <f aca="false">D48+F48+H48+J48+L48+N48</f>
        <v>100</v>
      </c>
    </row>
    <row r="49" s="3" customFormat="true" ht="16.15" hidden="false" customHeight="true" outlineLevel="0" collapsed="false">
      <c r="A49" s="10"/>
      <c r="B49" s="11" t="s">
        <v>20</v>
      </c>
      <c r="C49" s="12" t="n">
        <v>168633.000000001</v>
      </c>
      <c r="D49" s="13" t="n">
        <f aca="false">C49/$O49*100</f>
        <v>41.0353185090013</v>
      </c>
      <c r="E49" s="12" t="n">
        <v>16499</v>
      </c>
      <c r="F49" s="14" t="n">
        <f aca="false">E49/$O49*100</f>
        <v>4.0148827339845</v>
      </c>
      <c r="G49" s="12" t="n">
        <v>219962</v>
      </c>
      <c r="H49" s="14" t="n">
        <f aca="false">G49/$O49*100</f>
        <v>53.525767375762</v>
      </c>
      <c r="I49" s="12" t="n">
        <v>3795</v>
      </c>
      <c r="J49" s="14" t="n">
        <f aca="false">I49/O49*100</f>
        <v>0.923478997240511</v>
      </c>
      <c r="K49" s="12" t="n">
        <v>933</v>
      </c>
      <c r="L49" s="14" t="n">
        <f aca="false">K49/O49*100</f>
        <v>0.227037128965849</v>
      </c>
      <c r="M49" s="12" t="n">
        <v>1124</v>
      </c>
      <c r="N49" s="14" t="n">
        <f aca="false">M49/$O49*100</f>
        <v>0.273515255045674</v>
      </c>
      <c r="O49" s="12" t="n">
        <v>410946.000000002</v>
      </c>
      <c r="P49" s="13" t="n">
        <f aca="false">D49+F49+H49+J49+L49+N49</f>
        <v>99.9999999999998</v>
      </c>
    </row>
    <row r="50" s="3" customFormat="true" ht="16.15" hidden="false" customHeight="true" outlineLevel="0" collapsed="false">
      <c r="A50" s="10"/>
      <c r="B50" s="11" t="s">
        <v>21</v>
      </c>
      <c r="C50" s="12" t="n">
        <v>580379</v>
      </c>
      <c r="D50" s="13" t="n">
        <f aca="false">C50/$O50*100</f>
        <v>50.4269152538248</v>
      </c>
      <c r="E50" s="12" t="n">
        <v>46722</v>
      </c>
      <c r="F50" s="14" t="n">
        <f aca="false">E50/$O50*100</f>
        <v>4.05949618178673</v>
      </c>
      <c r="G50" s="12" t="n">
        <v>493788.000000001</v>
      </c>
      <c r="H50" s="14" t="n">
        <f aca="false">G50/$O50*100</f>
        <v>42.9033538935001</v>
      </c>
      <c r="I50" s="12" t="n">
        <v>11800</v>
      </c>
      <c r="J50" s="14" t="n">
        <f aca="false">I50/O50*100</f>
        <v>1.02525694416085</v>
      </c>
      <c r="K50" s="12" t="n">
        <v>5665</v>
      </c>
      <c r="L50" s="14" t="n">
        <f aca="false">K50/O50*100</f>
        <v>0.492210219378919</v>
      </c>
      <c r="M50" s="12" t="n">
        <v>12577</v>
      </c>
      <c r="N50" s="14" t="n">
        <f aca="false">M50/$O50*100</f>
        <v>1.0927675073484</v>
      </c>
      <c r="O50" s="12" t="n">
        <v>1150931</v>
      </c>
      <c r="P50" s="13" t="n">
        <f aca="false">D50+F50+H50+J50+L50+N50</f>
        <v>99.9999999999998</v>
      </c>
    </row>
    <row r="51" s="3" customFormat="true" ht="30.75" hidden="false" customHeight="true" outlineLevel="0" collapsed="false">
      <c r="A51" s="10"/>
      <c r="B51" s="11" t="s">
        <v>22</v>
      </c>
      <c r="C51" s="12" t="n">
        <v>612963</v>
      </c>
      <c r="D51" s="13" t="n">
        <f aca="false">C51/$O51*100</f>
        <v>44.9249019911068</v>
      </c>
      <c r="E51" s="12" t="n">
        <v>209803</v>
      </c>
      <c r="F51" s="14" t="n">
        <f aca="false">E51/$O51*100</f>
        <v>15.3767506561411</v>
      </c>
      <c r="G51" s="12" t="n">
        <v>513465</v>
      </c>
      <c r="H51" s="14" t="n">
        <f aca="false">G51/$O51*100</f>
        <v>37.632556615756</v>
      </c>
      <c r="I51" s="12" t="n">
        <v>10157</v>
      </c>
      <c r="J51" s="14" t="n">
        <f aca="false">I51/O51*100</f>
        <v>0.744420510738286</v>
      </c>
      <c r="K51" s="12" t="n">
        <v>8210</v>
      </c>
      <c r="L51" s="14" t="n">
        <f aca="false">K51/O51*100</f>
        <v>0.601722200764136</v>
      </c>
      <c r="M51" s="12" t="n">
        <v>9819</v>
      </c>
      <c r="N51" s="14" t="n">
        <f aca="false">M51/$O51*100</f>
        <v>0.719648025493673</v>
      </c>
      <c r="O51" s="12" t="n">
        <v>1364417</v>
      </c>
      <c r="P51" s="13" t="n">
        <f aca="false">D51+F51+H51+J51+L51+N51</f>
        <v>100</v>
      </c>
    </row>
    <row r="52" s="3" customFormat="true" ht="16.15" hidden="false" customHeight="true" outlineLevel="0" collapsed="false">
      <c r="A52" s="10" t="s">
        <v>11</v>
      </c>
      <c r="B52" s="11" t="s">
        <v>14</v>
      </c>
      <c r="C52" s="12" t="n">
        <v>4257289.99999989</v>
      </c>
      <c r="D52" s="13" t="n">
        <f aca="false">C52/$O52*100</f>
        <v>83.559932748354</v>
      </c>
      <c r="E52" s="12" t="n">
        <v>120423</v>
      </c>
      <c r="F52" s="14" t="n">
        <f aca="false">E52/$O52*100</f>
        <v>2.36360167650202</v>
      </c>
      <c r="G52" s="12" t="n">
        <v>619022.999999996</v>
      </c>
      <c r="H52" s="14" t="n">
        <f aca="false">G52/$O52*100</f>
        <v>12.1498700463641</v>
      </c>
      <c r="I52" s="12" t="n">
        <v>46391</v>
      </c>
      <c r="J52" s="14" t="n">
        <f aca="false">I52/O52*100</f>
        <v>0.910539061264089</v>
      </c>
      <c r="K52" s="12" t="n">
        <v>22393</v>
      </c>
      <c r="L52" s="14" t="n">
        <f aca="false">K52/O52*100</f>
        <v>0.439518466920022</v>
      </c>
      <c r="M52" s="12" t="n">
        <v>29374</v>
      </c>
      <c r="N52" s="14" t="n">
        <f aca="false">M52/$O52*100</f>
        <v>0.576538000594324</v>
      </c>
      <c r="O52" s="12" t="n">
        <v>5094893.99999996</v>
      </c>
      <c r="P52" s="13" t="n">
        <f aca="false">D52+F52+H52+J52+L52+N52</f>
        <v>99.9999999999985</v>
      </c>
    </row>
    <row r="53" s="3" customFormat="true" ht="16.15" hidden="false" customHeight="true" outlineLevel="0" collapsed="false">
      <c r="A53" s="10"/>
      <c r="B53" s="11" t="s">
        <v>15</v>
      </c>
      <c r="C53" s="12" t="n">
        <v>2066523</v>
      </c>
      <c r="D53" s="13" t="n">
        <f aca="false">C53/$O53*100</f>
        <v>87.1583979228986</v>
      </c>
      <c r="E53" s="12" t="n">
        <v>42784.0000000001</v>
      </c>
      <c r="F53" s="14" t="n">
        <f aca="false">E53/$O53*100</f>
        <v>1.80447297065327</v>
      </c>
      <c r="G53" s="12" t="n">
        <v>177854.999999999</v>
      </c>
      <c r="H53" s="14" t="n">
        <f aca="false">G53/$O53*100</f>
        <v>7.50127478018733</v>
      </c>
      <c r="I53" s="12" t="n">
        <v>44298</v>
      </c>
      <c r="J53" s="14" t="n">
        <f aca="false">I53/O53*100</f>
        <v>1.86832796498687</v>
      </c>
      <c r="K53" s="12" t="n">
        <v>10098</v>
      </c>
      <c r="L53" s="14" t="n">
        <f aca="false">K53/O53*100</f>
        <v>0.425896785192049</v>
      </c>
      <c r="M53" s="12" t="n">
        <v>29439</v>
      </c>
      <c r="N53" s="14" t="n">
        <f aca="false">M53/$O53*100</f>
        <v>1.24162957608128</v>
      </c>
      <c r="O53" s="12" t="n">
        <v>2370997.00000001</v>
      </c>
      <c r="P53" s="13" t="n">
        <f aca="false">D53+F53+H53+J53+L53+N53</f>
        <v>99.9999999999994</v>
      </c>
    </row>
    <row r="54" s="3" customFormat="true" ht="16.15" hidden="false" customHeight="true" outlineLevel="0" collapsed="false">
      <c r="A54" s="10"/>
      <c r="B54" s="11" t="s">
        <v>16</v>
      </c>
      <c r="C54" s="12" t="n">
        <v>783933.000000003</v>
      </c>
      <c r="D54" s="13" t="n">
        <f aca="false">C54/$O54*100</f>
        <v>77.3307751494471</v>
      </c>
      <c r="E54" s="12" t="n">
        <v>13299</v>
      </c>
      <c r="F54" s="14" t="n">
        <f aca="false">E54/$O54*100</f>
        <v>1.31187483970249</v>
      </c>
      <c r="G54" s="12" t="n">
        <v>180962</v>
      </c>
      <c r="H54" s="14" t="n">
        <f aca="false">G54/$O54*100</f>
        <v>17.8509282459013</v>
      </c>
      <c r="I54" s="12" t="n">
        <v>23476.0000000001</v>
      </c>
      <c r="J54" s="14" t="n">
        <f aca="false">I54/O54*100</f>
        <v>2.31578116676861</v>
      </c>
      <c r="K54" s="12" t="n">
        <v>2674</v>
      </c>
      <c r="L54" s="14" t="n">
        <f aca="false">K54/O54*100</f>
        <v>0.263775721585417</v>
      </c>
      <c r="M54" s="12" t="n">
        <v>9396.00000000001</v>
      </c>
      <c r="N54" s="14" t="n">
        <f aca="false">M54/$O54*100</f>
        <v>0.926864876595581</v>
      </c>
      <c r="O54" s="12" t="n">
        <v>1013740</v>
      </c>
      <c r="P54" s="13" t="n">
        <f aca="false">D54+F54+H54+J54+L54+N54</f>
        <v>100.000000000001</v>
      </c>
    </row>
    <row r="55" s="3" customFormat="true" ht="16.15" hidden="false" customHeight="true" outlineLevel="0" collapsed="false">
      <c r="A55" s="10"/>
      <c r="B55" s="11" t="s">
        <v>17</v>
      </c>
      <c r="C55" s="12" t="n">
        <v>2387583.99999997</v>
      </c>
      <c r="D55" s="13" t="n">
        <f aca="false">C55/$O55*100</f>
        <v>71.3560459232837</v>
      </c>
      <c r="E55" s="12" t="n">
        <v>102754</v>
      </c>
      <c r="F55" s="14" t="n">
        <f aca="false">E55/$O55*100</f>
        <v>3.07093662162303</v>
      </c>
      <c r="G55" s="12" t="n">
        <v>779614.999999993</v>
      </c>
      <c r="H55" s="14" t="n">
        <f aca="false">G55/$O55*100</f>
        <v>23.2998058884969</v>
      </c>
      <c r="I55" s="12" t="n">
        <v>41946</v>
      </c>
      <c r="J55" s="14" t="n">
        <f aca="false">I55/O55*100</f>
        <v>1.25361063832648</v>
      </c>
      <c r="K55" s="12" t="n">
        <v>17831</v>
      </c>
      <c r="L55" s="14" t="n">
        <f aca="false">K55/O55*100</f>
        <v>0.5329025721642</v>
      </c>
      <c r="M55" s="12" t="n">
        <v>16285</v>
      </c>
      <c r="N55" s="14" t="n">
        <f aca="false">M55/$O55*100</f>
        <v>0.486698356104201</v>
      </c>
      <c r="O55" s="12" t="n">
        <v>3346015.00000001</v>
      </c>
      <c r="P55" s="13" t="n">
        <f aca="false">D55+F55+H55+J55+L55+N55</f>
        <v>99.9999999999985</v>
      </c>
    </row>
    <row r="56" s="3" customFormat="true" ht="16.15" hidden="false" customHeight="true" outlineLevel="0" collapsed="false">
      <c r="A56" s="10"/>
      <c r="B56" s="11" t="s">
        <v>18</v>
      </c>
      <c r="C56" s="12" t="n">
        <v>1676579</v>
      </c>
      <c r="D56" s="13" t="n">
        <f aca="false">C56/$O56*100</f>
        <v>72.0434362992426</v>
      </c>
      <c r="E56" s="12" t="n">
        <v>114891</v>
      </c>
      <c r="F56" s="14" t="n">
        <f aca="false">E56/$O56*100</f>
        <v>4.93692360446855</v>
      </c>
      <c r="G56" s="12" t="n">
        <v>463237.999999998</v>
      </c>
      <c r="H56" s="14" t="n">
        <f aca="false">G56/$O56*100</f>
        <v>19.9055680313235</v>
      </c>
      <c r="I56" s="12" t="n">
        <v>51799.9999999999</v>
      </c>
      <c r="J56" s="14" t="n">
        <f aca="false">I56/O56*100</f>
        <v>2.22587184994012</v>
      </c>
      <c r="K56" s="12" t="n">
        <v>12705</v>
      </c>
      <c r="L56" s="14" t="n">
        <f aca="false">K56/O56*100</f>
        <v>0.545940190221802</v>
      </c>
      <c r="M56" s="12" t="n">
        <v>7964.99999999999</v>
      </c>
      <c r="N56" s="14" t="n">
        <f aca="false">M56/$O56*100</f>
        <v>0.342260024802569</v>
      </c>
      <c r="O56" s="12" t="n">
        <v>2327178.00000002</v>
      </c>
      <c r="P56" s="13" t="n">
        <f aca="false">D56+F56+H56+J56+L56+N56</f>
        <v>99.9999999999992</v>
      </c>
    </row>
    <row r="57" s="3" customFormat="true" ht="16.15" hidden="false" customHeight="true" outlineLevel="0" collapsed="false">
      <c r="A57" s="10"/>
      <c r="B57" s="11" t="s">
        <v>19</v>
      </c>
      <c r="C57" s="12" t="n">
        <v>4129169.00000012</v>
      </c>
      <c r="D57" s="13" t="n">
        <f aca="false">C57/$O57*100</f>
        <v>78.5524903772881</v>
      </c>
      <c r="E57" s="12" t="n">
        <v>144267</v>
      </c>
      <c r="F57" s="14" t="n">
        <f aca="false">E57/$O57*100</f>
        <v>2.744506734711</v>
      </c>
      <c r="G57" s="12" t="n">
        <v>862532.999999999</v>
      </c>
      <c r="H57" s="14" t="n">
        <f aca="false">G57/$O57*100</f>
        <v>16.4086563622345</v>
      </c>
      <c r="I57" s="12" t="n">
        <v>66796.9999999997</v>
      </c>
      <c r="J57" s="14" t="n">
        <f aca="false">I57/O57*100</f>
        <v>1.27073285199311</v>
      </c>
      <c r="K57" s="12" t="n">
        <v>17910</v>
      </c>
      <c r="L57" s="14" t="n">
        <f aca="false">K57/O57*100</f>
        <v>0.340716280359847</v>
      </c>
      <c r="M57" s="12" t="n">
        <v>35897</v>
      </c>
      <c r="N57" s="14" t="n">
        <f aca="false">M57/$O57*100</f>
        <v>0.682897393415824</v>
      </c>
      <c r="O57" s="12" t="n">
        <v>5256573</v>
      </c>
      <c r="P57" s="13" t="n">
        <f aca="false">D57+F57+H57+J57+L57+N57</f>
        <v>100.000000000002</v>
      </c>
    </row>
    <row r="58" s="3" customFormat="true" ht="16.15" hidden="false" customHeight="true" outlineLevel="0" collapsed="false">
      <c r="A58" s="10"/>
      <c r="B58" s="11" t="s">
        <v>20</v>
      </c>
      <c r="C58" s="12" t="n">
        <v>1436976.99999998</v>
      </c>
      <c r="D58" s="13" t="n">
        <f aca="false">C58/$O58*100</f>
        <v>77.1380933541539</v>
      </c>
      <c r="E58" s="12" t="n">
        <v>60468</v>
      </c>
      <c r="F58" s="14" t="n">
        <f aca="false">E58/$O58*100</f>
        <v>3.2459713892004</v>
      </c>
      <c r="G58" s="12" t="n">
        <v>328880</v>
      </c>
      <c r="H58" s="14" t="n">
        <f aca="false">G58/$O58*100</f>
        <v>17.6545457180696</v>
      </c>
      <c r="I58" s="12" t="n">
        <v>22829</v>
      </c>
      <c r="J58" s="14" t="n">
        <f aca="false">I58/O58*100</f>
        <v>1.22547927571701</v>
      </c>
      <c r="K58" s="12" t="n">
        <v>6961.00000000001</v>
      </c>
      <c r="L58" s="14" t="n">
        <f aca="false">K58/O58*100</f>
        <v>0.373672137994047</v>
      </c>
      <c r="M58" s="12" t="n">
        <v>6748.00000000001</v>
      </c>
      <c r="N58" s="14" t="n">
        <f aca="false">M58/$O58*100</f>
        <v>0.362238124864793</v>
      </c>
      <c r="O58" s="12" t="n">
        <v>1862862.99999999</v>
      </c>
      <c r="P58" s="13" t="n">
        <f aca="false">D58+F58+H58+J58+L58+N58</f>
        <v>99.9999999999997</v>
      </c>
    </row>
    <row r="59" s="3" customFormat="true" ht="16.15" hidden="false" customHeight="true" outlineLevel="0" collapsed="false">
      <c r="A59" s="10"/>
      <c r="B59" s="11" t="s">
        <v>21</v>
      </c>
      <c r="C59" s="12" t="n">
        <v>6240878.00000002</v>
      </c>
      <c r="D59" s="13" t="n">
        <f aca="false">C59/$O59*100</f>
        <v>84.951999344437</v>
      </c>
      <c r="E59" s="12" t="n">
        <v>159365</v>
      </c>
      <c r="F59" s="14" t="n">
        <f aca="false">E59/$O59*100</f>
        <v>2.16930620587779</v>
      </c>
      <c r="G59" s="12" t="n">
        <v>803203.999999998</v>
      </c>
      <c r="H59" s="14" t="n">
        <f aca="false">G59/$O59*100</f>
        <v>10.9333631712475</v>
      </c>
      <c r="I59" s="12" t="n">
        <v>67348</v>
      </c>
      <c r="J59" s="14" t="n">
        <f aca="false">I59/O59*100</f>
        <v>0.916753580481646</v>
      </c>
      <c r="K59" s="12" t="n">
        <v>24144</v>
      </c>
      <c r="L59" s="14" t="n">
        <f aca="false">K59/O59*100</f>
        <v>0.328652646658384</v>
      </c>
      <c r="M59" s="12" t="n">
        <v>51418.9999999999</v>
      </c>
      <c r="N59" s="14" t="n">
        <f aca="false">M59/$O59*100</f>
        <v>0.699925051297524</v>
      </c>
      <c r="O59" s="12" t="n">
        <v>7346358.00000002</v>
      </c>
      <c r="P59" s="13" t="n">
        <f aca="false">D59+F59+H59+J59+L59+N59</f>
        <v>99.9999999999999</v>
      </c>
    </row>
    <row r="60" s="3" customFormat="true" ht="27.75" hidden="false" customHeight="true" outlineLevel="0" collapsed="false">
      <c r="A60" s="10"/>
      <c r="B60" s="11" t="s">
        <v>22</v>
      </c>
      <c r="C60" s="12" t="n">
        <v>9494521.00000002</v>
      </c>
      <c r="D60" s="13" t="n">
        <f aca="false">C60/$O60*100</f>
        <v>85.4803395653849</v>
      </c>
      <c r="E60" s="12" t="n">
        <v>528078</v>
      </c>
      <c r="F60" s="14" t="n">
        <f aca="false">E60/$O60*100</f>
        <v>4.75435114178053</v>
      </c>
      <c r="G60" s="12" t="n">
        <v>850530.000000001</v>
      </c>
      <c r="H60" s="14" t="n">
        <f aca="false">G60/$O60*100</f>
        <v>7.65742613140218</v>
      </c>
      <c r="I60" s="12" t="n">
        <v>49729</v>
      </c>
      <c r="J60" s="14" t="n">
        <f aca="false">I60/O60*100</f>
        <v>0.447716299352755</v>
      </c>
      <c r="K60" s="12" t="n">
        <v>28576</v>
      </c>
      <c r="L60" s="14" t="n">
        <f aca="false">K60/O60*100</f>
        <v>0.257273240368886</v>
      </c>
      <c r="M60" s="12" t="n">
        <v>155823</v>
      </c>
      <c r="N60" s="14" t="n">
        <f aca="false">M60/$O60*100</f>
        <v>1.40289362171056</v>
      </c>
      <c r="O60" s="12" t="n">
        <v>11107257</v>
      </c>
      <c r="P60" s="13" t="n">
        <f aca="false">D60+F60+H60+J60+L60+N60</f>
        <v>99.9999999999998</v>
      </c>
    </row>
    <row r="61" s="16" customFormat="true" ht="15" hidden="false" customHeight="false" outlineLevel="0" collapsed="false">
      <c r="A61" s="15" t="s">
        <v>27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s="16" customFormat="true" ht="34.5" hidden="false" customHeight="true" outlineLevel="0" collapsed="false">
      <c r="A62" s="17" t="s">
        <v>28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6" customFormat="true" ht="15" hidden="false" customHeight="false" outlineLevel="0" collapsed="false">
      <c r="A63" s="18" t="s">
        <v>29</v>
      </c>
      <c r="B63" s="19"/>
      <c r="C63" s="19"/>
      <c r="D63" s="19"/>
      <c r="E63" s="19"/>
      <c r="F63" s="19"/>
      <c r="G63" s="19"/>
      <c r="H63" s="19"/>
      <c r="I63" s="1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5" customFormat="false" ht="14.25" hidden="false" customHeight="false" outlineLevel="0" collapsed="false">
      <c r="A65" s="20" t="s">
        <v>30</v>
      </c>
      <c r="B65" s="20"/>
      <c r="C65" s="20"/>
      <c r="D65" s="20"/>
      <c r="E65" s="20"/>
      <c r="F65" s="20"/>
      <c r="G65" s="20"/>
      <c r="H65" s="20"/>
      <c r="I65" s="20"/>
    </row>
    <row r="66" customFormat="false" ht="3.75" hidden="false" customHeight="true" outlineLevel="0" collapsed="false"/>
    <row r="67" customFormat="false" ht="14.25" hidden="false" customHeight="true" outlineLevel="0" collapsed="false">
      <c r="A67" s="6" t="s">
        <v>31</v>
      </c>
      <c r="B67" s="7" t="s">
        <v>3</v>
      </c>
      <c r="C67" s="21" t="s">
        <v>4</v>
      </c>
      <c r="D67" s="21"/>
      <c r="E67" s="21"/>
      <c r="F67" s="21"/>
      <c r="G67" s="21"/>
      <c r="H67" s="21"/>
      <c r="I67" s="21"/>
      <c r="J67" s="22"/>
    </row>
    <row r="68" customFormat="false" ht="33.75" hidden="false" customHeight="false" outlineLevel="0" collapsed="false">
      <c r="A68" s="6"/>
      <c r="B68" s="6"/>
      <c r="C68" s="21" t="s">
        <v>5</v>
      </c>
      <c r="D68" s="21" t="s">
        <v>6</v>
      </c>
      <c r="E68" s="21" t="s">
        <v>7</v>
      </c>
      <c r="F68" s="21" t="s">
        <v>8</v>
      </c>
      <c r="G68" s="21" t="s">
        <v>9</v>
      </c>
      <c r="H68" s="21" t="s">
        <v>10</v>
      </c>
      <c r="I68" s="21" t="s">
        <v>11</v>
      </c>
      <c r="J68" s="22"/>
    </row>
    <row r="69" customFormat="false" ht="14.25" hidden="false" customHeight="true" outlineLevel="0" collapsed="false">
      <c r="A69" s="10" t="s">
        <v>13</v>
      </c>
      <c r="B69" s="11" t="s">
        <v>14</v>
      </c>
      <c r="C69" s="23" t="n">
        <v>13568.9999999998</v>
      </c>
      <c r="D69" s="23" t="n">
        <v>65</v>
      </c>
      <c r="E69" s="23" t="n">
        <v>169</v>
      </c>
      <c r="F69" s="23" t="n">
        <v>168</v>
      </c>
      <c r="G69" s="23" t="n">
        <v>49</v>
      </c>
      <c r="H69" s="23" t="n">
        <v>149</v>
      </c>
      <c r="I69" s="23" t="n">
        <v>14168.9999999999</v>
      </c>
      <c r="J69" s="22"/>
    </row>
    <row r="70" customFormat="false" ht="14.25" hidden="false" customHeight="false" outlineLevel="0" collapsed="false">
      <c r="A70" s="10"/>
      <c r="B70" s="11" t="s">
        <v>15</v>
      </c>
      <c r="C70" s="23" t="n">
        <v>8639.99999999999</v>
      </c>
      <c r="D70" s="23" t="n">
        <v>39</v>
      </c>
      <c r="E70" s="23" t="n">
        <v>55</v>
      </c>
      <c r="F70" s="23" t="n">
        <v>87</v>
      </c>
      <c r="G70" s="23" t="n">
        <v>21</v>
      </c>
      <c r="H70" s="23" t="n">
        <v>36</v>
      </c>
      <c r="I70" s="23" t="n">
        <v>8877.99999999996</v>
      </c>
      <c r="J70" s="22"/>
    </row>
    <row r="71" customFormat="false" ht="14.25" hidden="false" customHeight="false" outlineLevel="0" collapsed="false">
      <c r="A71" s="10"/>
      <c r="B71" s="11" t="s">
        <v>16</v>
      </c>
      <c r="C71" s="23" t="n">
        <v>2396.00000000001</v>
      </c>
      <c r="D71" s="23" t="n">
        <v>10</v>
      </c>
      <c r="E71" s="23" t="n">
        <v>22</v>
      </c>
      <c r="F71" s="23" t="n">
        <v>39</v>
      </c>
      <c r="G71" s="23" t="n">
        <v>6</v>
      </c>
      <c r="H71" s="23" t="n">
        <v>5</v>
      </c>
      <c r="I71" s="23" t="n">
        <v>2478</v>
      </c>
      <c r="J71" s="22"/>
    </row>
    <row r="72" customFormat="false" ht="14.25" hidden="false" customHeight="false" outlineLevel="0" collapsed="false">
      <c r="A72" s="10"/>
      <c r="B72" s="11" t="s">
        <v>17</v>
      </c>
      <c r="C72" s="23" t="n">
        <v>6060.00000000004</v>
      </c>
      <c r="D72" s="23" t="n">
        <v>50</v>
      </c>
      <c r="E72" s="23" t="n">
        <v>123</v>
      </c>
      <c r="F72" s="23" t="n">
        <v>96</v>
      </c>
      <c r="G72" s="23" t="n">
        <v>40</v>
      </c>
      <c r="H72" s="23" t="n">
        <v>15</v>
      </c>
      <c r="I72" s="23" t="n">
        <v>6383.99999999996</v>
      </c>
      <c r="J72" s="22"/>
    </row>
    <row r="73" customFormat="false" ht="14.25" hidden="false" customHeight="false" outlineLevel="0" collapsed="false">
      <c r="A73" s="10"/>
      <c r="B73" s="11" t="s">
        <v>18</v>
      </c>
      <c r="C73" s="23" t="n">
        <v>4657.99999999997</v>
      </c>
      <c r="D73" s="23" t="n">
        <v>25</v>
      </c>
      <c r="E73" s="23" t="n">
        <v>106</v>
      </c>
      <c r="F73" s="23" t="n">
        <v>30</v>
      </c>
      <c r="G73" s="23" t="n">
        <v>21</v>
      </c>
      <c r="H73" s="23" t="n">
        <v>12</v>
      </c>
      <c r="I73" s="23" t="n">
        <v>4852.00000000004</v>
      </c>
      <c r="J73" s="22"/>
    </row>
    <row r="74" customFormat="false" ht="14.25" hidden="false" customHeight="false" outlineLevel="0" collapsed="false">
      <c r="A74" s="10"/>
      <c r="B74" s="11" t="s">
        <v>19</v>
      </c>
      <c r="C74" s="23" t="n">
        <v>12136.0000000001</v>
      </c>
      <c r="D74" s="23" t="n">
        <v>61</v>
      </c>
      <c r="E74" s="23" t="n">
        <v>148</v>
      </c>
      <c r="F74" s="23" t="n">
        <v>155</v>
      </c>
      <c r="G74" s="23" t="n">
        <v>36</v>
      </c>
      <c r="H74" s="23" t="n">
        <v>58</v>
      </c>
      <c r="I74" s="23" t="n">
        <v>12594</v>
      </c>
      <c r="J74" s="22"/>
    </row>
    <row r="75" customFormat="false" ht="14.25" hidden="false" customHeight="false" outlineLevel="0" collapsed="false">
      <c r="A75" s="10"/>
      <c r="B75" s="11" t="s">
        <v>20</v>
      </c>
      <c r="C75" s="23" t="n">
        <v>4131.99999999998</v>
      </c>
      <c r="D75" s="23" t="n">
        <v>44</v>
      </c>
      <c r="E75" s="23" t="n">
        <v>67</v>
      </c>
      <c r="F75" s="23" t="n">
        <v>58.9999999999999</v>
      </c>
      <c r="G75" s="23" t="n">
        <v>12</v>
      </c>
      <c r="H75" s="23" t="n">
        <v>12</v>
      </c>
      <c r="I75" s="23" t="n">
        <v>4325.99999999999</v>
      </c>
      <c r="J75" s="22"/>
    </row>
    <row r="76" customFormat="false" ht="14.25" hidden="false" customHeight="false" outlineLevel="0" collapsed="false">
      <c r="A76" s="10"/>
      <c r="B76" s="11" t="s">
        <v>21</v>
      </c>
      <c r="C76" s="23" t="n">
        <v>23724.0000000001</v>
      </c>
      <c r="D76" s="23" t="n">
        <v>100</v>
      </c>
      <c r="E76" s="23" t="n">
        <v>205</v>
      </c>
      <c r="F76" s="23" t="n">
        <v>226</v>
      </c>
      <c r="G76" s="23" t="n">
        <v>91.0000000000001</v>
      </c>
      <c r="H76" s="23" t="n">
        <v>150</v>
      </c>
      <c r="I76" s="23" t="n">
        <v>24496.0000000003</v>
      </c>
      <c r="J76" s="22"/>
    </row>
    <row r="77" customFormat="false" ht="22.5" hidden="false" customHeight="false" outlineLevel="0" collapsed="false">
      <c r="A77" s="10"/>
      <c r="B77" s="11" t="s">
        <v>22</v>
      </c>
      <c r="C77" s="23" t="n">
        <v>37608</v>
      </c>
      <c r="D77" s="23" t="n">
        <v>1346</v>
      </c>
      <c r="E77" s="23" t="n">
        <v>105</v>
      </c>
      <c r="F77" s="23" t="n">
        <v>225</v>
      </c>
      <c r="G77" s="23" t="n">
        <v>108</v>
      </c>
      <c r="H77" s="23" t="n">
        <v>78</v>
      </c>
      <c r="I77" s="23" t="n">
        <v>39470</v>
      </c>
      <c r="J77" s="22"/>
    </row>
    <row r="78" customFormat="false" ht="14.25" hidden="false" customHeight="true" outlineLevel="0" collapsed="false">
      <c r="A78" s="10" t="s">
        <v>23</v>
      </c>
      <c r="B78" s="11" t="s">
        <v>14</v>
      </c>
      <c r="C78" s="23" t="n">
        <v>11211.0000000001</v>
      </c>
      <c r="D78" s="23" t="n">
        <v>126</v>
      </c>
      <c r="E78" s="23" t="n">
        <v>271</v>
      </c>
      <c r="F78" s="23" t="n">
        <v>154</v>
      </c>
      <c r="G78" s="23" t="n">
        <v>35</v>
      </c>
      <c r="H78" s="23" t="n">
        <v>44</v>
      </c>
      <c r="I78" s="23" t="n">
        <v>11840.9999999999</v>
      </c>
      <c r="J78" s="22"/>
    </row>
    <row r="79" customFormat="false" ht="14.25" hidden="false" customHeight="false" outlineLevel="0" collapsed="false">
      <c r="A79" s="10"/>
      <c r="B79" s="11" t="s">
        <v>15</v>
      </c>
      <c r="C79" s="23" t="n">
        <v>7285.99999999998</v>
      </c>
      <c r="D79" s="23" t="n">
        <v>91.9999999999999</v>
      </c>
      <c r="E79" s="23" t="n">
        <v>127</v>
      </c>
      <c r="F79" s="23" t="n">
        <v>95.9999999999998</v>
      </c>
      <c r="G79" s="23" t="n">
        <v>34</v>
      </c>
      <c r="H79" s="23" t="n">
        <v>25</v>
      </c>
      <c r="I79" s="23" t="n">
        <v>7660.00000000002</v>
      </c>
      <c r="J79" s="22"/>
    </row>
    <row r="80" customFormat="false" ht="14.25" hidden="false" customHeight="false" outlineLevel="0" collapsed="false">
      <c r="A80" s="10"/>
      <c r="B80" s="11" t="s">
        <v>16</v>
      </c>
      <c r="C80" s="23" t="n">
        <v>1799</v>
      </c>
      <c r="D80" s="23" t="n">
        <v>18</v>
      </c>
      <c r="E80" s="23" t="n">
        <v>46</v>
      </c>
      <c r="F80" s="23" t="n">
        <v>46</v>
      </c>
      <c r="G80" s="23" t="n">
        <v>5</v>
      </c>
      <c r="H80" s="23" t="n">
        <v>12</v>
      </c>
      <c r="I80" s="23" t="n">
        <v>1925.99999999999</v>
      </c>
      <c r="J80" s="22"/>
    </row>
    <row r="81" customFormat="false" ht="14.25" hidden="false" customHeight="false" outlineLevel="0" collapsed="false">
      <c r="A81" s="10"/>
      <c r="B81" s="11" t="s">
        <v>17</v>
      </c>
      <c r="C81" s="23" t="n">
        <v>5851.00000000001</v>
      </c>
      <c r="D81" s="23" t="n">
        <v>118</v>
      </c>
      <c r="E81" s="23" t="n">
        <v>237</v>
      </c>
      <c r="F81" s="23" t="n">
        <v>68</v>
      </c>
      <c r="G81" s="23" t="n">
        <v>70</v>
      </c>
      <c r="H81" s="23" t="n">
        <v>22</v>
      </c>
      <c r="I81" s="23" t="n">
        <v>6365.99999999995</v>
      </c>
      <c r="J81" s="22"/>
    </row>
    <row r="82" customFormat="false" ht="14.25" hidden="false" customHeight="false" outlineLevel="0" collapsed="false">
      <c r="A82" s="10"/>
      <c r="B82" s="11" t="s">
        <v>18</v>
      </c>
      <c r="C82" s="23" t="n">
        <v>4502.00000000001</v>
      </c>
      <c r="D82" s="23" t="n">
        <v>102</v>
      </c>
      <c r="E82" s="23" t="n">
        <v>118</v>
      </c>
      <c r="F82" s="23" t="n">
        <v>70.9999999999998</v>
      </c>
      <c r="G82" s="23" t="n">
        <v>12</v>
      </c>
      <c r="H82" s="23" t="n">
        <v>15</v>
      </c>
      <c r="I82" s="23" t="n">
        <v>4819.99999999998</v>
      </c>
      <c r="J82" s="22"/>
    </row>
    <row r="83" customFormat="false" ht="14.25" hidden="false" customHeight="false" outlineLevel="0" collapsed="false">
      <c r="A83" s="10"/>
      <c r="B83" s="11" t="s">
        <v>19</v>
      </c>
      <c r="C83" s="23" t="n">
        <v>10005</v>
      </c>
      <c r="D83" s="23" t="n">
        <v>135</v>
      </c>
      <c r="E83" s="23" t="n">
        <v>310</v>
      </c>
      <c r="F83" s="23" t="n">
        <v>147</v>
      </c>
      <c r="G83" s="23" t="n">
        <v>57</v>
      </c>
      <c r="H83" s="23" t="n">
        <v>39</v>
      </c>
      <c r="I83" s="23" t="n">
        <v>10693</v>
      </c>
      <c r="J83" s="22"/>
    </row>
    <row r="84" customFormat="false" ht="14.25" hidden="false" customHeight="false" outlineLevel="0" collapsed="false">
      <c r="A84" s="10"/>
      <c r="B84" s="11" t="s">
        <v>20</v>
      </c>
      <c r="C84" s="23" t="n">
        <v>3638.00000000003</v>
      </c>
      <c r="D84" s="23" t="n">
        <v>69.0000000000001</v>
      </c>
      <c r="E84" s="23" t="n">
        <v>94.9999999999999</v>
      </c>
      <c r="F84" s="23" t="n">
        <v>63.9999999999999</v>
      </c>
      <c r="G84" s="23" t="n">
        <v>16</v>
      </c>
      <c r="H84" s="23" t="n">
        <v>10</v>
      </c>
      <c r="I84" s="23" t="n">
        <v>3892.00000000002</v>
      </c>
      <c r="J84" s="22"/>
    </row>
    <row r="85" customFormat="false" ht="14.25" hidden="false" customHeight="false" outlineLevel="0" collapsed="false">
      <c r="A85" s="10"/>
      <c r="B85" s="11" t="s">
        <v>21</v>
      </c>
      <c r="C85" s="23" t="n">
        <v>19329.0000000001</v>
      </c>
      <c r="D85" s="23" t="n">
        <v>201</v>
      </c>
      <c r="E85" s="23" t="n">
        <v>318</v>
      </c>
      <c r="F85" s="23" t="n">
        <v>206</v>
      </c>
      <c r="G85" s="23" t="n">
        <v>43</v>
      </c>
      <c r="H85" s="23" t="n">
        <v>78</v>
      </c>
      <c r="I85" s="23" t="n">
        <v>20175</v>
      </c>
      <c r="J85" s="22"/>
    </row>
    <row r="86" customFormat="false" ht="22.5" hidden="false" customHeight="false" outlineLevel="0" collapsed="false">
      <c r="A86" s="10"/>
      <c r="B86" s="11" t="s">
        <v>22</v>
      </c>
      <c r="C86" s="23" t="n">
        <v>35772</v>
      </c>
      <c r="D86" s="23" t="n">
        <v>362</v>
      </c>
      <c r="E86" s="23" t="n">
        <v>387</v>
      </c>
      <c r="F86" s="23" t="n">
        <v>262</v>
      </c>
      <c r="G86" s="23" t="n">
        <v>35</v>
      </c>
      <c r="H86" s="23" t="n">
        <v>62</v>
      </c>
      <c r="I86" s="23" t="n">
        <v>36880</v>
      </c>
      <c r="J86" s="22"/>
    </row>
    <row r="87" customFormat="false" ht="14.25" hidden="false" customHeight="true" outlineLevel="0" collapsed="false">
      <c r="A87" s="10" t="s">
        <v>24</v>
      </c>
      <c r="B87" s="11" t="s">
        <v>14</v>
      </c>
      <c r="C87" s="23" t="n">
        <v>9593.00000000005</v>
      </c>
      <c r="D87" s="23" t="n">
        <v>234</v>
      </c>
      <c r="E87" s="23" t="n">
        <v>465.000000000001</v>
      </c>
      <c r="F87" s="23" t="n">
        <v>97</v>
      </c>
      <c r="G87" s="23" t="n">
        <v>36</v>
      </c>
      <c r="H87" s="23" t="n">
        <v>64.9999999999999</v>
      </c>
      <c r="I87" s="23" t="n">
        <v>10490</v>
      </c>
      <c r="J87" s="22"/>
    </row>
    <row r="88" customFormat="false" ht="14.25" hidden="false" customHeight="false" outlineLevel="0" collapsed="false">
      <c r="A88" s="10"/>
      <c r="B88" s="11" t="s">
        <v>15</v>
      </c>
      <c r="C88" s="23" t="n">
        <v>5255.99999999997</v>
      </c>
      <c r="D88" s="23" t="n">
        <v>81</v>
      </c>
      <c r="E88" s="23" t="n">
        <v>156</v>
      </c>
      <c r="F88" s="23" t="n">
        <v>92.0000000000001</v>
      </c>
      <c r="G88" s="23" t="n">
        <v>46</v>
      </c>
      <c r="H88" s="23" t="n">
        <v>144</v>
      </c>
      <c r="I88" s="23" t="n">
        <v>5775.00000000008</v>
      </c>
      <c r="J88" s="22"/>
    </row>
    <row r="89" customFormat="false" ht="14.25" hidden="false" customHeight="false" outlineLevel="0" collapsed="false">
      <c r="A89" s="10"/>
      <c r="B89" s="11" t="s">
        <v>16</v>
      </c>
      <c r="C89" s="23" t="n">
        <v>1420</v>
      </c>
      <c r="D89" s="23" t="n">
        <v>11</v>
      </c>
      <c r="E89" s="23" t="n">
        <v>118</v>
      </c>
      <c r="F89" s="23" t="n">
        <v>38</v>
      </c>
      <c r="G89" s="23" t="n">
        <v>8</v>
      </c>
      <c r="H89" s="23" t="n">
        <v>9</v>
      </c>
      <c r="I89" s="23" t="n">
        <v>1603.99999999998</v>
      </c>
      <c r="J89" s="22"/>
    </row>
    <row r="90" customFormat="false" ht="14.25" hidden="false" customHeight="false" outlineLevel="0" collapsed="false">
      <c r="A90" s="10"/>
      <c r="B90" s="11" t="s">
        <v>17</v>
      </c>
      <c r="C90" s="23" t="n">
        <v>5204.00000000003</v>
      </c>
      <c r="D90" s="23" t="n">
        <v>194</v>
      </c>
      <c r="E90" s="23" t="n">
        <v>480</v>
      </c>
      <c r="F90" s="23" t="n">
        <v>81</v>
      </c>
      <c r="G90" s="23" t="n">
        <v>24</v>
      </c>
      <c r="H90" s="23" t="n">
        <v>39</v>
      </c>
      <c r="I90" s="23" t="n">
        <v>6021.99999999996</v>
      </c>
      <c r="J90" s="22"/>
    </row>
    <row r="91" customFormat="false" ht="14.25" hidden="false" customHeight="false" outlineLevel="0" collapsed="false">
      <c r="A91" s="10"/>
      <c r="B91" s="11" t="s">
        <v>18</v>
      </c>
      <c r="C91" s="23" t="n">
        <v>3681.99999999999</v>
      </c>
      <c r="D91" s="23" t="n">
        <v>255</v>
      </c>
      <c r="E91" s="23" t="n">
        <v>330.999999999999</v>
      </c>
      <c r="F91" s="23" t="n">
        <v>89</v>
      </c>
      <c r="G91" s="23" t="n">
        <v>45</v>
      </c>
      <c r="H91" s="23" t="n">
        <v>11</v>
      </c>
      <c r="I91" s="23" t="n">
        <v>4413</v>
      </c>
      <c r="J91" s="22"/>
    </row>
    <row r="92" customFormat="false" ht="14.25" hidden="false" customHeight="false" outlineLevel="0" collapsed="false">
      <c r="A92" s="10"/>
      <c r="B92" s="11" t="s">
        <v>19</v>
      </c>
      <c r="C92" s="23" t="n">
        <v>9202.00000000008</v>
      </c>
      <c r="D92" s="23" t="n">
        <v>319</v>
      </c>
      <c r="E92" s="23" t="n">
        <v>584.000000000001</v>
      </c>
      <c r="F92" s="23" t="n">
        <v>127</v>
      </c>
      <c r="G92" s="23" t="n">
        <v>60</v>
      </c>
      <c r="H92" s="23" t="n">
        <v>35</v>
      </c>
      <c r="I92" s="23" t="n">
        <v>10327</v>
      </c>
      <c r="J92" s="22"/>
    </row>
    <row r="93" customFormat="false" ht="14.25" hidden="false" customHeight="false" outlineLevel="0" collapsed="false">
      <c r="A93" s="10"/>
      <c r="B93" s="11" t="s">
        <v>20</v>
      </c>
      <c r="C93" s="23" t="n">
        <v>3002.00000000001</v>
      </c>
      <c r="D93" s="23" t="n">
        <v>144</v>
      </c>
      <c r="E93" s="23" t="n">
        <v>254</v>
      </c>
      <c r="F93" s="23" t="n">
        <v>36</v>
      </c>
      <c r="G93" s="23" t="n">
        <v>25</v>
      </c>
      <c r="H93" s="23" t="n">
        <v>31</v>
      </c>
      <c r="I93" s="23" t="n">
        <v>3492.00000000001</v>
      </c>
      <c r="J93" s="22"/>
    </row>
    <row r="94" customFormat="false" ht="14.25" hidden="false" customHeight="false" outlineLevel="0" collapsed="false">
      <c r="A94" s="10"/>
      <c r="B94" s="11" t="s">
        <v>21</v>
      </c>
      <c r="C94" s="23" t="n">
        <v>15358</v>
      </c>
      <c r="D94" s="23" t="n">
        <v>310</v>
      </c>
      <c r="E94" s="23" t="n">
        <v>749.000000000001</v>
      </c>
      <c r="F94" s="23" t="n">
        <v>153</v>
      </c>
      <c r="G94" s="23" t="n">
        <v>76</v>
      </c>
      <c r="H94" s="23" t="n">
        <v>152</v>
      </c>
      <c r="I94" s="23" t="n">
        <v>16798</v>
      </c>
      <c r="J94" s="22"/>
    </row>
    <row r="95" customFormat="false" ht="22.5" hidden="false" customHeight="false" outlineLevel="0" collapsed="false">
      <c r="A95" s="10"/>
      <c r="B95" s="11" t="s">
        <v>22</v>
      </c>
      <c r="C95" s="23" t="n">
        <v>21226</v>
      </c>
      <c r="D95" s="23" t="n">
        <v>890</v>
      </c>
      <c r="E95" s="23" t="n">
        <v>799</v>
      </c>
      <c r="F95" s="23" t="n">
        <v>106</v>
      </c>
      <c r="G95" s="23" t="n">
        <v>59</v>
      </c>
      <c r="H95" s="23" t="n">
        <v>1086</v>
      </c>
      <c r="I95" s="23" t="n">
        <v>24166</v>
      </c>
      <c r="J95" s="22"/>
    </row>
    <row r="96" customFormat="false" ht="14.25" hidden="false" customHeight="true" outlineLevel="0" collapsed="false">
      <c r="A96" s="10" t="s">
        <v>25</v>
      </c>
      <c r="B96" s="11" t="s">
        <v>14</v>
      </c>
      <c r="C96" s="23" t="n">
        <v>8279</v>
      </c>
      <c r="D96" s="23" t="n">
        <v>410</v>
      </c>
      <c r="E96" s="23" t="n">
        <v>1254.00000000001</v>
      </c>
      <c r="F96" s="23" t="n">
        <v>132</v>
      </c>
      <c r="G96" s="23" t="n">
        <v>46</v>
      </c>
      <c r="H96" s="23" t="n">
        <v>93.9999999999999</v>
      </c>
      <c r="I96" s="23" t="n">
        <v>10214.9999999999</v>
      </c>
      <c r="J96" s="22"/>
    </row>
    <row r="97" customFormat="false" ht="14.25" hidden="false" customHeight="false" outlineLevel="0" collapsed="false">
      <c r="A97" s="10"/>
      <c r="B97" s="11" t="s">
        <v>15</v>
      </c>
      <c r="C97" s="23" t="n">
        <v>4079</v>
      </c>
      <c r="D97" s="23" t="n">
        <v>183</v>
      </c>
      <c r="E97" s="23" t="n">
        <v>542.999999999998</v>
      </c>
      <c r="F97" s="23" t="n">
        <v>121</v>
      </c>
      <c r="G97" s="23" t="n">
        <v>17</v>
      </c>
      <c r="H97" s="23" t="n">
        <v>42</v>
      </c>
      <c r="I97" s="23" t="n">
        <v>4985</v>
      </c>
      <c r="J97" s="22"/>
    </row>
    <row r="98" customFormat="false" ht="14.25" hidden="false" customHeight="false" outlineLevel="0" collapsed="false">
      <c r="A98" s="10"/>
      <c r="B98" s="11" t="s">
        <v>16</v>
      </c>
      <c r="C98" s="23" t="n">
        <v>1427</v>
      </c>
      <c r="D98" s="23" t="n">
        <v>43</v>
      </c>
      <c r="E98" s="23" t="n">
        <v>327.000000000001</v>
      </c>
      <c r="F98" s="23" t="n">
        <v>26.0000000000001</v>
      </c>
      <c r="G98" s="23" t="n">
        <v>8</v>
      </c>
      <c r="H98" s="23" t="n">
        <v>9</v>
      </c>
      <c r="I98" s="23" t="n">
        <v>1839.99999999999</v>
      </c>
      <c r="J98" s="22"/>
    </row>
    <row r="99" customFormat="false" ht="14.25" hidden="false" customHeight="false" outlineLevel="0" collapsed="false">
      <c r="A99" s="10"/>
      <c r="B99" s="11" t="s">
        <v>17</v>
      </c>
      <c r="C99" s="23" t="n">
        <v>4915.00000000002</v>
      </c>
      <c r="D99" s="23" t="n">
        <v>327</v>
      </c>
      <c r="E99" s="23" t="n">
        <v>1221</v>
      </c>
      <c r="F99" s="23" t="n">
        <v>115</v>
      </c>
      <c r="G99" s="23" t="n">
        <v>32</v>
      </c>
      <c r="H99" s="23" t="n">
        <v>29</v>
      </c>
      <c r="I99" s="23" t="n">
        <v>6639.00000000004</v>
      </c>
      <c r="J99" s="22"/>
    </row>
    <row r="100" customFormat="false" ht="14.25" hidden="false" customHeight="false" outlineLevel="0" collapsed="false">
      <c r="A100" s="10"/>
      <c r="B100" s="11" t="s">
        <v>18</v>
      </c>
      <c r="C100" s="23" t="n">
        <v>3788.99999999999</v>
      </c>
      <c r="D100" s="23" t="n">
        <v>310</v>
      </c>
      <c r="E100" s="23" t="n">
        <v>870</v>
      </c>
      <c r="F100" s="23" t="n">
        <v>73.9999999999999</v>
      </c>
      <c r="G100" s="23" t="n">
        <v>32</v>
      </c>
      <c r="H100" s="23" t="n">
        <v>37</v>
      </c>
      <c r="I100" s="23" t="n">
        <v>5112.00000000002</v>
      </c>
      <c r="J100" s="22"/>
    </row>
    <row r="101" customFormat="false" ht="14.25" hidden="false" customHeight="false" outlineLevel="0" collapsed="false">
      <c r="A101" s="10"/>
      <c r="B101" s="11" t="s">
        <v>19</v>
      </c>
      <c r="C101" s="23" t="n">
        <v>8523.00000000011</v>
      </c>
      <c r="D101" s="23" t="n">
        <v>556.999999999999</v>
      </c>
      <c r="E101" s="23" t="n">
        <v>1566</v>
      </c>
      <c r="F101" s="23" t="n">
        <v>171</v>
      </c>
      <c r="G101" s="23" t="n">
        <v>35</v>
      </c>
      <c r="H101" s="23" t="n">
        <v>76</v>
      </c>
      <c r="I101" s="23" t="n">
        <v>10928</v>
      </c>
      <c r="J101" s="22"/>
    </row>
    <row r="102" customFormat="false" ht="14.25" hidden="false" customHeight="false" outlineLevel="0" collapsed="false">
      <c r="A102" s="10"/>
      <c r="B102" s="11" t="s">
        <v>20</v>
      </c>
      <c r="C102" s="23" t="n">
        <v>3037.99999999999</v>
      </c>
      <c r="D102" s="23" t="n">
        <v>247</v>
      </c>
      <c r="E102" s="23" t="n">
        <v>628</v>
      </c>
      <c r="F102" s="23" t="n">
        <v>72.0000000000001</v>
      </c>
      <c r="G102" s="23" t="n">
        <v>14</v>
      </c>
      <c r="H102" s="23" t="n">
        <v>17</v>
      </c>
      <c r="I102" s="23" t="n">
        <v>4016.00000000001</v>
      </c>
      <c r="J102" s="22"/>
    </row>
    <row r="103" customFormat="false" ht="14.25" hidden="false" customHeight="false" outlineLevel="0" collapsed="false">
      <c r="A103" s="10"/>
      <c r="B103" s="11" t="s">
        <v>21</v>
      </c>
      <c r="C103" s="23" t="n">
        <v>12266.0000000001</v>
      </c>
      <c r="D103" s="23" t="n">
        <v>661</v>
      </c>
      <c r="E103" s="23" t="n">
        <v>1713</v>
      </c>
      <c r="F103" s="23" t="n">
        <v>185</v>
      </c>
      <c r="G103" s="23" t="n">
        <v>52</v>
      </c>
      <c r="H103" s="23" t="n">
        <v>78.0000000000001</v>
      </c>
      <c r="I103" s="23" t="n">
        <v>14955.0000000001</v>
      </c>
      <c r="J103" s="22"/>
    </row>
    <row r="104" customFormat="false" ht="22.5" hidden="false" customHeight="false" outlineLevel="0" collapsed="false">
      <c r="A104" s="10"/>
      <c r="B104" s="11" t="s">
        <v>22</v>
      </c>
      <c r="C104" s="23" t="n">
        <v>24596</v>
      </c>
      <c r="D104" s="23" t="n">
        <v>783</v>
      </c>
      <c r="E104" s="23" t="n">
        <v>1792</v>
      </c>
      <c r="F104" s="23" t="n">
        <v>130</v>
      </c>
      <c r="G104" s="23" t="n">
        <v>53</v>
      </c>
      <c r="H104" s="23" t="n">
        <v>181</v>
      </c>
      <c r="I104" s="23" t="n">
        <v>27535</v>
      </c>
      <c r="J104" s="22"/>
    </row>
    <row r="105" customFormat="false" ht="14.25" hidden="false" customHeight="true" outlineLevel="0" collapsed="false">
      <c r="A105" s="10" t="s">
        <v>26</v>
      </c>
      <c r="B105" s="11" t="s">
        <v>14</v>
      </c>
      <c r="C105" s="23" t="n">
        <v>4557.00000000003</v>
      </c>
      <c r="D105" s="23" t="n">
        <v>519.000000000001</v>
      </c>
      <c r="E105" s="23" t="n">
        <v>3221.99999999998</v>
      </c>
      <c r="F105" s="23" t="n">
        <v>128</v>
      </c>
      <c r="G105" s="23" t="n">
        <v>64</v>
      </c>
      <c r="H105" s="23" t="n">
        <v>45</v>
      </c>
      <c r="I105" s="23" t="n">
        <v>8535.00000000001</v>
      </c>
      <c r="J105" s="22"/>
    </row>
    <row r="106" customFormat="false" ht="14.25" hidden="false" customHeight="false" outlineLevel="0" collapsed="false">
      <c r="A106" s="10"/>
      <c r="B106" s="11" t="s">
        <v>15</v>
      </c>
      <c r="C106" s="23" t="n">
        <v>1758</v>
      </c>
      <c r="D106" s="23" t="n">
        <v>206</v>
      </c>
      <c r="E106" s="23" t="n">
        <v>993.000000000003</v>
      </c>
      <c r="F106" s="23" t="n">
        <v>95.0000000000002</v>
      </c>
      <c r="G106" s="23" t="n">
        <v>22</v>
      </c>
      <c r="H106" s="23" t="n">
        <v>13</v>
      </c>
      <c r="I106" s="23" t="n">
        <v>3086.99999999998</v>
      </c>
      <c r="J106" s="22"/>
    </row>
    <row r="107" customFormat="false" ht="14.25" hidden="false" customHeight="false" outlineLevel="0" collapsed="false">
      <c r="A107" s="10"/>
      <c r="B107" s="11" t="s">
        <v>16</v>
      </c>
      <c r="C107" s="23" t="n">
        <v>655.000000000002</v>
      </c>
      <c r="D107" s="23" t="n">
        <v>42</v>
      </c>
      <c r="E107" s="23" t="n">
        <v>762.000000000001</v>
      </c>
      <c r="F107" s="23" t="n">
        <v>28.0000000000001</v>
      </c>
      <c r="G107" s="23" t="n">
        <v>14</v>
      </c>
      <c r="H107" s="23" t="n">
        <v>25</v>
      </c>
      <c r="I107" s="23" t="n">
        <v>1525.99999999999</v>
      </c>
      <c r="J107" s="22"/>
    </row>
    <row r="108" customFormat="false" ht="14.25" hidden="false" customHeight="false" outlineLevel="0" collapsed="false">
      <c r="A108" s="10"/>
      <c r="B108" s="11" t="s">
        <v>17</v>
      </c>
      <c r="C108" s="23" t="n">
        <v>3392.00000000001</v>
      </c>
      <c r="D108" s="23" t="n">
        <v>396</v>
      </c>
      <c r="E108" s="23" t="n">
        <v>3795</v>
      </c>
      <c r="F108" s="23" t="n">
        <v>136</v>
      </c>
      <c r="G108" s="23" t="n">
        <v>43</v>
      </c>
      <c r="H108" s="23" t="n">
        <v>64</v>
      </c>
      <c r="I108" s="23" t="n">
        <v>7825.99999999997</v>
      </c>
      <c r="J108" s="22"/>
    </row>
    <row r="109" customFormat="false" ht="14.25" hidden="false" customHeight="false" outlineLevel="0" collapsed="false">
      <c r="A109" s="10"/>
      <c r="B109" s="11" t="s">
        <v>18</v>
      </c>
      <c r="C109" s="23" t="n">
        <v>2594</v>
      </c>
      <c r="D109" s="23" t="n">
        <v>370</v>
      </c>
      <c r="E109" s="23" t="n">
        <v>2738</v>
      </c>
      <c r="F109" s="23" t="n">
        <v>222</v>
      </c>
      <c r="G109" s="23" t="n">
        <v>38</v>
      </c>
      <c r="H109" s="23" t="n">
        <v>38</v>
      </c>
      <c r="I109" s="23" t="n">
        <v>6000.00000000004</v>
      </c>
      <c r="J109" s="22"/>
    </row>
    <row r="110" customFormat="false" ht="14.25" hidden="false" customHeight="false" outlineLevel="0" collapsed="false">
      <c r="A110" s="10"/>
      <c r="B110" s="11" t="s">
        <v>19</v>
      </c>
      <c r="C110" s="23" t="n">
        <v>5480.99999999999</v>
      </c>
      <c r="D110" s="23" t="n">
        <v>584.999999999999</v>
      </c>
      <c r="E110" s="23" t="n">
        <v>4465</v>
      </c>
      <c r="F110" s="23" t="n">
        <v>165</v>
      </c>
      <c r="G110" s="23" t="n">
        <v>76</v>
      </c>
      <c r="H110" s="23" t="n">
        <v>49</v>
      </c>
      <c r="I110" s="23" t="n">
        <v>10820.9999999999</v>
      </c>
      <c r="J110" s="22"/>
    </row>
    <row r="111" customFormat="false" ht="14.25" hidden="false" customHeight="false" outlineLevel="0" collapsed="false">
      <c r="A111" s="10"/>
      <c r="B111" s="11" t="s">
        <v>20</v>
      </c>
      <c r="C111" s="23" t="n">
        <v>1935.00000000001</v>
      </c>
      <c r="D111" s="23" t="n">
        <v>223</v>
      </c>
      <c r="E111" s="23" t="n">
        <v>1871.00000000001</v>
      </c>
      <c r="F111" s="23" t="n">
        <v>56</v>
      </c>
      <c r="G111" s="23" t="n">
        <v>17</v>
      </c>
      <c r="H111" s="23" t="n">
        <v>10</v>
      </c>
      <c r="I111" s="23" t="n">
        <v>4112.00000000003</v>
      </c>
      <c r="J111" s="22"/>
    </row>
    <row r="112" customFormat="false" ht="14.25" hidden="false" customHeight="false" outlineLevel="0" collapsed="false">
      <c r="A112" s="10"/>
      <c r="B112" s="11" t="s">
        <v>21</v>
      </c>
      <c r="C112" s="23" t="n">
        <v>6502.00000000003</v>
      </c>
      <c r="D112" s="23" t="n">
        <v>545</v>
      </c>
      <c r="E112" s="23" t="n">
        <v>4287.99999999999</v>
      </c>
      <c r="F112" s="23" t="n">
        <v>168</v>
      </c>
      <c r="G112" s="23" t="n">
        <v>70</v>
      </c>
      <c r="H112" s="23" t="n">
        <v>106</v>
      </c>
      <c r="I112" s="23" t="n">
        <v>11679</v>
      </c>
      <c r="J112" s="22"/>
    </row>
    <row r="113" customFormat="false" ht="22.5" hidden="false" customHeight="false" outlineLevel="0" collapsed="false">
      <c r="A113" s="10"/>
      <c r="B113" s="11" t="s">
        <v>22</v>
      </c>
      <c r="C113" s="23" t="n">
        <v>9026</v>
      </c>
      <c r="D113" s="23" t="n">
        <v>1565</v>
      </c>
      <c r="E113" s="23" t="n">
        <v>6177</v>
      </c>
      <c r="F113" s="23" t="n">
        <v>163</v>
      </c>
      <c r="G113" s="23" t="n">
        <v>43</v>
      </c>
      <c r="H113" s="23" t="n">
        <v>56</v>
      </c>
      <c r="I113" s="23" t="n">
        <v>17030</v>
      </c>
      <c r="J113" s="22"/>
    </row>
    <row r="114" customFormat="false" ht="14.25" hidden="false" customHeight="true" outlineLevel="0" collapsed="false">
      <c r="A114" s="10" t="s">
        <v>11</v>
      </c>
      <c r="B114" s="11" t="s">
        <v>14</v>
      </c>
      <c r="C114" s="23" t="n">
        <v>47209.0000000004</v>
      </c>
      <c r="D114" s="23" t="n">
        <v>1354</v>
      </c>
      <c r="E114" s="23" t="n">
        <v>5380.99999999996</v>
      </c>
      <c r="F114" s="23" t="n">
        <v>678.999999999999</v>
      </c>
      <c r="G114" s="23" t="n">
        <v>230</v>
      </c>
      <c r="H114" s="23" t="n">
        <v>397.000000000001</v>
      </c>
      <c r="I114" s="23" t="n">
        <v>55249.9999999998</v>
      </c>
      <c r="J114" s="22"/>
    </row>
    <row r="115" customFormat="false" ht="14.25" hidden="false" customHeight="false" outlineLevel="0" collapsed="false">
      <c r="A115" s="10"/>
      <c r="B115" s="11" t="s">
        <v>15</v>
      </c>
      <c r="C115" s="23" t="n">
        <v>27019</v>
      </c>
      <c r="D115" s="23" t="n">
        <v>601</v>
      </c>
      <c r="E115" s="23" t="n">
        <v>1874</v>
      </c>
      <c r="F115" s="23" t="n">
        <v>491.000000000001</v>
      </c>
      <c r="G115" s="23" t="n">
        <v>140</v>
      </c>
      <c r="H115" s="23" t="n">
        <v>260</v>
      </c>
      <c r="I115" s="23" t="n">
        <v>30385.0000000006</v>
      </c>
      <c r="J115" s="22"/>
    </row>
    <row r="116" customFormat="false" ht="14.25" hidden="false" customHeight="false" outlineLevel="0" collapsed="false">
      <c r="A116" s="10"/>
      <c r="B116" s="11" t="s">
        <v>16</v>
      </c>
      <c r="C116" s="23" t="n">
        <v>7697.0000000001</v>
      </c>
      <c r="D116" s="23" t="n">
        <v>124</v>
      </c>
      <c r="E116" s="23" t="n">
        <v>1275</v>
      </c>
      <c r="F116" s="23" t="n">
        <v>177</v>
      </c>
      <c r="G116" s="23" t="n">
        <v>41</v>
      </c>
      <c r="H116" s="23" t="n">
        <v>60</v>
      </c>
      <c r="I116" s="23" t="n">
        <v>9373.99999999998</v>
      </c>
      <c r="J116" s="22"/>
    </row>
    <row r="117" customFormat="false" ht="14.25" hidden="false" customHeight="false" outlineLevel="0" collapsed="false">
      <c r="A117" s="10"/>
      <c r="B117" s="11" t="s">
        <v>17</v>
      </c>
      <c r="C117" s="23" t="n">
        <v>25421.9999999999</v>
      </c>
      <c r="D117" s="23" t="n">
        <v>1085</v>
      </c>
      <c r="E117" s="23" t="n">
        <v>5855.99999999999</v>
      </c>
      <c r="F117" s="23" t="n">
        <v>496</v>
      </c>
      <c r="G117" s="23" t="n">
        <v>209</v>
      </c>
      <c r="H117" s="23" t="n">
        <v>169</v>
      </c>
      <c r="I117" s="23" t="n">
        <v>33236.9999999997</v>
      </c>
      <c r="J117" s="22"/>
    </row>
    <row r="118" customFormat="false" ht="14.25" hidden="false" customHeight="false" outlineLevel="0" collapsed="false">
      <c r="A118" s="10"/>
      <c r="B118" s="11" t="s">
        <v>18</v>
      </c>
      <c r="C118" s="23" t="n">
        <v>19224.9999999999</v>
      </c>
      <c r="D118" s="23" t="n">
        <v>1062</v>
      </c>
      <c r="E118" s="23" t="n">
        <v>4162.99999999998</v>
      </c>
      <c r="F118" s="23" t="n">
        <v>486.000000000003</v>
      </c>
      <c r="G118" s="23" t="n">
        <v>148</v>
      </c>
      <c r="H118" s="23" t="n">
        <v>113</v>
      </c>
      <c r="I118" s="23" t="n">
        <v>25196.9999999995</v>
      </c>
      <c r="J118" s="22"/>
    </row>
    <row r="119" customFormat="false" ht="14.25" hidden="false" customHeight="false" outlineLevel="0" collapsed="false">
      <c r="A119" s="10"/>
      <c r="B119" s="11" t="s">
        <v>19</v>
      </c>
      <c r="C119" s="23" t="n">
        <v>45346.9999999995</v>
      </c>
      <c r="D119" s="23" t="n">
        <v>1657</v>
      </c>
      <c r="E119" s="23" t="n">
        <v>7073</v>
      </c>
      <c r="F119" s="23" t="n">
        <v>765.000000000001</v>
      </c>
      <c r="G119" s="23" t="n">
        <v>264</v>
      </c>
      <c r="H119" s="23" t="n">
        <v>257</v>
      </c>
      <c r="I119" s="23" t="n">
        <v>55363.0000000001</v>
      </c>
      <c r="J119" s="22"/>
    </row>
    <row r="120" customFormat="false" ht="14.25" hidden="false" customHeight="false" outlineLevel="0" collapsed="false">
      <c r="A120" s="10"/>
      <c r="B120" s="11" t="s">
        <v>20</v>
      </c>
      <c r="C120" s="23" t="n">
        <v>15745</v>
      </c>
      <c r="D120" s="23" t="n">
        <v>727.000000000001</v>
      </c>
      <c r="E120" s="23" t="n">
        <v>2915.00000000001</v>
      </c>
      <c r="F120" s="23" t="n">
        <v>287.000000000001</v>
      </c>
      <c r="G120" s="23" t="n">
        <v>83.9999999999999</v>
      </c>
      <c r="H120" s="23" t="n">
        <v>80.0000000000002</v>
      </c>
      <c r="I120" s="23" t="n">
        <v>19838</v>
      </c>
      <c r="J120" s="22"/>
    </row>
    <row r="121" customFormat="false" ht="14.25" hidden="false" customHeight="false" outlineLevel="0" collapsed="false">
      <c r="A121" s="10"/>
      <c r="B121" s="11" t="s">
        <v>21</v>
      </c>
      <c r="C121" s="23" t="n">
        <v>77178.9999999998</v>
      </c>
      <c r="D121" s="23" t="n">
        <v>1817</v>
      </c>
      <c r="E121" s="23" t="n">
        <v>7273.00000000001</v>
      </c>
      <c r="F121" s="23" t="n">
        <v>938</v>
      </c>
      <c r="G121" s="23" t="n">
        <v>332</v>
      </c>
      <c r="H121" s="23" t="n">
        <v>564</v>
      </c>
      <c r="I121" s="23" t="n">
        <v>88102.9999999999</v>
      </c>
      <c r="J121" s="22"/>
    </row>
    <row r="122" customFormat="false" ht="22.5" hidden="false" customHeight="false" outlineLevel="0" collapsed="false">
      <c r="A122" s="10"/>
      <c r="B122" s="11" t="s">
        <v>22</v>
      </c>
      <c r="C122" s="23" t="n">
        <v>128228</v>
      </c>
      <c r="D122" s="23" t="n">
        <v>4946</v>
      </c>
      <c r="E122" s="23" t="n">
        <v>9260</v>
      </c>
      <c r="F122" s="23" t="n">
        <v>886.000000000001</v>
      </c>
      <c r="G122" s="23" t="n">
        <v>298</v>
      </c>
      <c r="H122" s="23" t="n">
        <v>1463</v>
      </c>
      <c r="I122" s="23" t="n">
        <v>145081</v>
      </c>
      <c r="J122" s="22"/>
    </row>
  </sheetData>
  <mergeCells count="29">
    <mergeCell ref="A1:P1"/>
    <mergeCell ref="A2:P2"/>
    <mergeCell ref="A4:A6"/>
    <mergeCell ref="B4:B6"/>
    <mergeCell ref="C4:P4"/>
    <mergeCell ref="C5:D5"/>
    <mergeCell ref="E5:F5"/>
    <mergeCell ref="G5:H5"/>
    <mergeCell ref="I5:J5"/>
    <mergeCell ref="K5:L5"/>
    <mergeCell ref="M5:N5"/>
    <mergeCell ref="O5:P5"/>
    <mergeCell ref="A7:A15"/>
    <mergeCell ref="A16:A24"/>
    <mergeCell ref="A25:A33"/>
    <mergeCell ref="A34:A42"/>
    <mergeCell ref="A43:A51"/>
    <mergeCell ref="A52:A60"/>
    <mergeCell ref="A62:M62"/>
    <mergeCell ref="A65:I65"/>
    <mergeCell ref="A67:A68"/>
    <mergeCell ref="B67:B68"/>
    <mergeCell ref="C67:I67"/>
    <mergeCell ref="A69:A77"/>
    <mergeCell ref="A78:A86"/>
    <mergeCell ref="A87:A95"/>
    <mergeCell ref="A96:A104"/>
    <mergeCell ref="A105:A113"/>
    <mergeCell ref="A114:A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5:15:29Z</dcterms:created>
  <dc:creator>Ana María Véliz Toledo</dc:creator>
  <dc:description/>
  <dc:language>en-US</dc:language>
  <cp:lastModifiedBy>aveliz</cp:lastModifiedBy>
  <dcterms:modified xsi:type="dcterms:W3CDTF">2013-09-02T16:54:38Z</dcterms:modified>
  <cp:revision>0</cp:revision>
  <dc:subject/>
  <dc:title/>
</cp:coreProperties>
</file>