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b" sheetId="1" state="visible" r:id="rId2"/>
  </sheets>
  <externalReferences>
    <externalReference r:id="rId3"/>
  </externalReferences>
  <definedNames>
    <definedName function="false" hidden="false" localSheetId="0" name="_xlnm.Print_Titles" vbProcedure="false">'1.b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Casen 2003</t>
  </si>
  <si>
    <t xml:space="preserve">Estructura de los ingresos de los hogares por quintil de ingreso autónomo nacional según sexo del jefe de hogar y tipo de ingreso</t>
  </si>
  <si>
    <t xml:space="preserve">(Ingresos promedio en pesos de noviembre de 2003)</t>
  </si>
  <si>
    <t xml:space="preserve">Región</t>
  </si>
  <si>
    <t xml:space="preserve">Sexo</t>
  </si>
  <si>
    <t xml:space="preserve">Tipo Ingreso</t>
  </si>
  <si>
    <t xml:space="preserve">Quintil de Ingreso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Hombre</t>
  </si>
  <si>
    <t xml:space="preserve">Ingreso Autónomo</t>
  </si>
  <si>
    <t xml:space="preserve">Subsidios Monetarios</t>
  </si>
  <si>
    <t xml:space="preserve">Ingreso Monetario</t>
  </si>
  <si>
    <t xml:space="preserve">Mujer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2003, con factores de expansión en base a CENSO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salfate/Escritorio/web%20casen/Cruces%20web/ingresos/Modulo%20Ingres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>
        <row r="7">
          <cell r="D7">
            <v>160008.358058745</v>
          </cell>
          <cell r="E7">
            <v>282252.853943662</v>
          </cell>
          <cell r="F7">
            <v>416000.610032673</v>
          </cell>
          <cell r="G7">
            <v>516479.366342081</v>
          </cell>
          <cell r="H7">
            <v>1391413.11264787</v>
          </cell>
          <cell r="I7">
            <v>582684.769960837</v>
          </cell>
        </row>
        <row r="8">
          <cell r="D8">
            <v>9745.19621291188</v>
          </cell>
          <cell r="E8">
            <v>7784.22971830986</v>
          </cell>
          <cell r="F8">
            <v>3702.34057274649</v>
          </cell>
          <cell r="G8">
            <v>1791.71568465643</v>
          </cell>
          <cell r="H8">
            <v>934.540403743158</v>
          </cell>
          <cell r="I8">
            <v>4432.83986682145</v>
          </cell>
        </row>
        <row r="9">
          <cell r="D9">
            <v>169753.554271656</v>
          </cell>
          <cell r="E9">
            <v>290037.083661972</v>
          </cell>
          <cell r="F9">
            <v>419702.95060542</v>
          </cell>
          <cell r="G9">
            <v>518271.082026737</v>
          </cell>
          <cell r="H9">
            <v>1392347.65305162</v>
          </cell>
          <cell r="I9">
            <v>587117.609827659</v>
          </cell>
        </row>
        <row r="10">
          <cell r="D10">
            <v>115332.534545455</v>
          </cell>
          <cell r="E10">
            <v>270316.86321946</v>
          </cell>
          <cell r="F10">
            <v>299443.15175929</v>
          </cell>
          <cell r="G10">
            <v>458820.623905908</v>
          </cell>
          <cell r="H10">
            <v>818575.000213584</v>
          </cell>
          <cell r="I10">
            <v>341679.090285828</v>
          </cell>
        </row>
        <row r="11">
          <cell r="D11">
            <v>7701.4263030303</v>
          </cell>
          <cell r="E11">
            <v>4060.86574504852</v>
          </cell>
          <cell r="F11">
            <v>2127.17329825715</v>
          </cell>
          <cell r="G11">
            <v>3057.60585339169</v>
          </cell>
          <cell r="H11">
            <v>551.255019222554</v>
          </cell>
          <cell r="I11">
            <v>4000.38787136091</v>
          </cell>
        </row>
        <row r="12">
          <cell r="D12">
            <v>123033.960848485</v>
          </cell>
          <cell r="E12">
            <v>274377.728964509</v>
          </cell>
          <cell r="F12">
            <v>301570.325057547</v>
          </cell>
          <cell r="G12">
            <v>461878.2297593</v>
          </cell>
          <cell r="H12">
            <v>819126.255232807</v>
          </cell>
          <cell r="I12">
            <v>345679.478157189</v>
          </cell>
        </row>
        <row r="13">
          <cell r="D13">
            <v>142995.085164328</v>
          </cell>
          <cell r="E13">
            <v>278119.24172536</v>
          </cell>
          <cell r="F13">
            <v>383318.739154488</v>
          </cell>
          <cell r="G13">
            <v>506824.240507489</v>
          </cell>
          <cell r="H13">
            <v>1267663.37599779</v>
          </cell>
          <cell r="I13">
            <v>515670.435561409</v>
          </cell>
        </row>
        <row r="14">
          <cell r="D14">
            <v>8966.89572562777</v>
          </cell>
          <cell r="E14">
            <v>6494.77305160429</v>
          </cell>
          <cell r="F14">
            <v>3260.67502650869</v>
          </cell>
          <cell r="G14">
            <v>2003.69271286585</v>
          </cell>
          <cell r="H14">
            <v>851.739583813962</v>
          </cell>
          <cell r="I14">
            <v>4312.59173543064</v>
          </cell>
        </row>
        <row r="15">
          <cell r="D15">
            <v>151961.980889956</v>
          </cell>
          <cell r="E15">
            <v>284614.014776965</v>
          </cell>
          <cell r="F15">
            <v>386579.414180997</v>
          </cell>
          <cell r="G15">
            <v>508827.933220355</v>
          </cell>
          <cell r="H15">
            <v>1268515.1155816</v>
          </cell>
          <cell r="I15">
            <v>519983.027296839</v>
          </cell>
        </row>
        <row r="16">
          <cell r="D16">
            <v>158107.346873732</v>
          </cell>
          <cell r="E16">
            <v>342343.886264618</v>
          </cell>
          <cell r="F16">
            <v>466684.703780728</v>
          </cell>
          <cell r="G16">
            <v>683036.035507803</v>
          </cell>
          <cell r="H16">
            <v>1197328.2693148</v>
          </cell>
          <cell r="I16">
            <v>601761.838034198</v>
          </cell>
        </row>
        <row r="17">
          <cell r="D17">
            <v>9018.06403198702</v>
          </cell>
          <cell r="E17">
            <v>3300.2351907055</v>
          </cell>
          <cell r="F17">
            <v>2993.04793899643</v>
          </cell>
          <cell r="G17">
            <v>2944.75691992837</v>
          </cell>
          <cell r="H17">
            <v>1394.03232373386</v>
          </cell>
          <cell r="I17">
            <v>3836.10152289982</v>
          </cell>
        </row>
        <row r="18">
          <cell r="D18">
            <v>167125.410905719</v>
          </cell>
          <cell r="E18">
            <v>345644.121455324</v>
          </cell>
          <cell r="F18">
            <v>469677.751719725</v>
          </cell>
          <cell r="G18">
            <v>685980.792427731</v>
          </cell>
          <cell r="H18">
            <v>1198722.30163853</v>
          </cell>
          <cell r="I18">
            <v>605597.939557098</v>
          </cell>
        </row>
        <row r="19">
          <cell r="D19">
            <v>142038.957222473</v>
          </cell>
          <cell r="E19">
            <v>288493.367021277</v>
          </cell>
          <cell r="F19">
            <v>428984.130804189</v>
          </cell>
          <cell r="G19">
            <v>510594.10538218</v>
          </cell>
          <cell r="H19">
            <v>1743877.05712029</v>
          </cell>
          <cell r="I19">
            <v>491245.841719384</v>
          </cell>
        </row>
        <row r="20">
          <cell r="D20">
            <v>8976.32173520109</v>
          </cell>
          <cell r="E20">
            <v>8760.72771460015</v>
          </cell>
          <cell r="F20">
            <v>4608.4957518277</v>
          </cell>
          <cell r="G20">
            <v>1285.89009497965</v>
          </cell>
          <cell r="H20">
            <v>3367.26822848118</v>
          </cell>
          <cell r="I20">
            <v>6388.41297648013</v>
          </cell>
        </row>
        <row r="21">
          <cell r="D21">
            <v>151015.278957674</v>
          </cell>
          <cell r="E21">
            <v>297254.094735877</v>
          </cell>
          <cell r="F21">
            <v>433592.626556017</v>
          </cell>
          <cell r="G21">
            <v>511879.99547716</v>
          </cell>
          <cell r="H21">
            <v>1747244.32534878</v>
          </cell>
          <cell r="I21">
            <v>497634.254695864</v>
          </cell>
        </row>
        <row r="22">
          <cell r="D22">
            <v>153643.083444928</v>
          </cell>
          <cell r="E22">
            <v>317864.540709551</v>
          </cell>
          <cell r="F22">
            <v>458672.500881834</v>
          </cell>
          <cell r="G22">
            <v>651219.86264447</v>
          </cell>
          <cell r="H22">
            <v>1284062.83821379</v>
          </cell>
          <cell r="I22">
            <v>573278.810130181</v>
          </cell>
        </row>
        <row r="23">
          <cell r="D23">
            <v>9006.46681452963</v>
          </cell>
          <cell r="E23">
            <v>5782.46350106308</v>
          </cell>
          <cell r="F23">
            <v>3336.36621315193</v>
          </cell>
          <cell r="G23">
            <v>2638.68986523136</v>
          </cell>
          <cell r="H23">
            <v>1707.17502819667</v>
          </cell>
          <cell r="I23">
            <v>4493.90275327542</v>
          </cell>
        </row>
        <row r="24">
          <cell r="D24">
            <v>162649.550259458</v>
          </cell>
          <cell r="E24">
            <v>323647.004210614</v>
          </cell>
          <cell r="F24">
            <v>462008.867094986</v>
          </cell>
          <cell r="G24">
            <v>653858.552509701</v>
          </cell>
          <cell r="H24">
            <v>1285770.01324199</v>
          </cell>
          <cell r="I24">
            <v>577772.712883456</v>
          </cell>
        </row>
        <row r="25">
          <cell r="D25">
            <v>100837.369425204</v>
          </cell>
          <cell r="E25">
            <v>228304.79437701</v>
          </cell>
          <cell r="F25">
            <v>322962.373267215</v>
          </cell>
          <cell r="G25">
            <v>478754.636406619</v>
          </cell>
          <cell r="H25">
            <v>905705.281396186</v>
          </cell>
          <cell r="I25">
            <v>434149.239180707</v>
          </cell>
        </row>
        <row r="26">
          <cell r="D26">
            <v>11943.1294203427</v>
          </cell>
          <cell r="E26">
            <v>7315.85039941903</v>
          </cell>
          <cell r="F26">
            <v>9058.31150681844</v>
          </cell>
          <cell r="G26">
            <v>4082.63877068558</v>
          </cell>
          <cell r="H26">
            <v>2640.97526088521</v>
          </cell>
          <cell r="I26">
            <v>6642.36203336637</v>
          </cell>
        </row>
        <row r="27">
          <cell r="D27">
            <v>112780.498845546</v>
          </cell>
          <cell r="E27">
            <v>235620.644776429</v>
          </cell>
          <cell r="F27">
            <v>332020.684774034</v>
          </cell>
          <cell r="G27">
            <v>482837.275177305</v>
          </cell>
          <cell r="H27">
            <v>908346.256657071</v>
          </cell>
          <cell r="I27">
            <v>440791.601214073</v>
          </cell>
        </row>
        <row r="28">
          <cell r="D28">
            <v>79257.6416388943</v>
          </cell>
          <cell r="E28">
            <v>167138.102674953</v>
          </cell>
          <cell r="F28">
            <v>248565.504486317</v>
          </cell>
          <cell r="G28">
            <v>366277.67816927</v>
          </cell>
          <cell r="H28">
            <v>802374.396465791</v>
          </cell>
          <cell r="I28">
            <v>269493.913721186</v>
          </cell>
        </row>
        <row r="29">
          <cell r="D29">
            <v>13405.125269555</v>
          </cell>
          <cell r="E29">
            <v>9402.5909213726</v>
          </cell>
          <cell r="F29">
            <v>6958.7934051144</v>
          </cell>
          <cell r="G29">
            <v>2497.22557210316</v>
          </cell>
          <cell r="H29">
            <v>3783.69370185773</v>
          </cell>
          <cell r="I29">
            <v>8201.22436882547</v>
          </cell>
        </row>
        <row r="30">
          <cell r="D30">
            <v>92662.7669084493</v>
          </cell>
          <cell r="E30">
            <v>176540.693596325</v>
          </cell>
          <cell r="F30">
            <v>255524.297891431</v>
          </cell>
          <cell r="G30">
            <v>368774.903741373</v>
          </cell>
          <cell r="H30">
            <v>806158.090167648</v>
          </cell>
          <cell r="I30">
            <v>277695.138090011</v>
          </cell>
        </row>
        <row r="31">
          <cell r="D31">
            <v>92579.4405851463</v>
          </cell>
          <cell r="E31">
            <v>211334.934857571</v>
          </cell>
          <cell r="F31">
            <v>298083.426374616</v>
          </cell>
          <cell r="G31">
            <v>455521.663265306</v>
          </cell>
          <cell r="H31">
            <v>888588.170907453</v>
          </cell>
          <cell r="I31">
            <v>389139.036488027</v>
          </cell>
        </row>
        <row r="32">
          <cell r="D32">
            <v>12502.592348087</v>
          </cell>
          <cell r="E32">
            <v>7894.78793103448</v>
          </cell>
          <cell r="F32">
            <v>8356.21476258345</v>
          </cell>
          <cell r="G32">
            <v>3755.15958883553</v>
          </cell>
          <cell r="H32">
            <v>2830.2704345868</v>
          </cell>
          <cell r="I32">
            <v>7068.49285842886</v>
          </cell>
        </row>
        <row r="33">
          <cell r="D33">
            <v>105082.032933233</v>
          </cell>
          <cell r="E33">
            <v>219229.722788606</v>
          </cell>
          <cell r="F33">
            <v>306439.641137199</v>
          </cell>
          <cell r="G33">
            <v>459276.822854142</v>
          </cell>
          <cell r="H33">
            <v>891418.44134204</v>
          </cell>
          <cell r="I33">
            <v>396207.529346456</v>
          </cell>
        </row>
        <row r="34">
          <cell r="D34">
            <v>98344.9129557379</v>
          </cell>
          <cell r="E34">
            <v>192036.309794277</v>
          </cell>
          <cell r="F34">
            <v>299958.362086671</v>
          </cell>
          <cell r="G34">
            <v>406478.705969683</v>
          </cell>
          <cell r="H34">
            <v>1378620.02303026</v>
          </cell>
          <cell r="I34">
            <v>488915.19219144</v>
          </cell>
        </row>
        <row r="35">
          <cell r="D35">
            <v>12898.9810753845</v>
          </cell>
          <cell r="E35">
            <v>7142.0484443924</v>
          </cell>
          <cell r="F35">
            <v>7620.80805093448</v>
          </cell>
          <cell r="G35">
            <v>3815.4624160025</v>
          </cell>
          <cell r="H35">
            <v>1586.50763167047</v>
          </cell>
          <cell r="I35">
            <v>6423.66500452577</v>
          </cell>
        </row>
        <row r="36">
          <cell r="D36">
            <v>111243.894031122</v>
          </cell>
          <cell r="E36">
            <v>199178.35823867</v>
          </cell>
          <cell r="F36">
            <v>307579.170137605</v>
          </cell>
          <cell r="G36">
            <v>410294.168385685</v>
          </cell>
          <cell r="H36">
            <v>1380206.53066193</v>
          </cell>
          <cell r="I36">
            <v>495338.857195966</v>
          </cell>
        </row>
        <row r="37">
          <cell r="D37">
            <v>86153.2549104815</v>
          </cell>
          <cell r="E37">
            <v>163229.93197362</v>
          </cell>
          <cell r="F37">
            <v>214735.537365421</v>
          </cell>
          <cell r="G37">
            <v>339277.981580873</v>
          </cell>
          <cell r="H37">
            <v>840319.017380353</v>
          </cell>
          <cell r="I37">
            <v>304942.930428641</v>
          </cell>
        </row>
        <row r="38">
          <cell r="D38">
            <v>16836.7865461498</v>
          </cell>
          <cell r="E38">
            <v>8621.81631656082</v>
          </cell>
          <cell r="F38">
            <v>4630.89138695377</v>
          </cell>
          <cell r="G38">
            <v>2191.50512320078</v>
          </cell>
          <cell r="H38">
            <v>297.329848866499</v>
          </cell>
          <cell r="I38">
            <v>7251.12172780647</v>
          </cell>
        </row>
        <row r="39">
          <cell r="D39">
            <v>102990.041456631</v>
          </cell>
          <cell r="E39">
            <v>171851.748290181</v>
          </cell>
          <cell r="F39">
            <v>219366.428752375</v>
          </cell>
          <cell r="G39">
            <v>341469.486704074</v>
          </cell>
          <cell r="H39">
            <v>840616.347229219</v>
          </cell>
          <cell r="I39">
            <v>312194.052156447</v>
          </cell>
        </row>
        <row r="40">
          <cell r="D40">
            <v>94195.3132672682</v>
          </cell>
          <cell r="E40">
            <v>185059.039520781</v>
          </cell>
          <cell r="F40">
            <v>276084.177710754</v>
          </cell>
          <cell r="G40">
            <v>390176.654169379</v>
          </cell>
          <cell r="H40">
            <v>1252238.10798663</v>
          </cell>
          <cell r="I40">
            <v>439607.639681263</v>
          </cell>
        </row>
        <row r="41">
          <cell r="D41">
            <v>14239.2677118769</v>
          </cell>
          <cell r="E41">
            <v>7500.46700192279</v>
          </cell>
          <cell r="F41">
            <v>6783.21762914338</v>
          </cell>
          <cell r="G41">
            <v>3421.51077114281</v>
          </cell>
          <cell r="H41">
            <v>1283.83541796032</v>
          </cell>
          <cell r="I41">
            <v>6645.43683818223</v>
          </cell>
        </row>
        <row r="42">
          <cell r="D42">
            <v>108434.580979145</v>
          </cell>
          <cell r="E42">
            <v>192559.506522704</v>
          </cell>
          <cell r="F42">
            <v>282867.395339898</v>
          </cell>
          <cell r="G42">
            <v>393598.164940522</v>
          </cell>
          <cell r="H42">
            <v>1253521.9434046</v>
          </cell>
          <cell r="I42">
            <v>446253.076519445</v>
          </cell>
        </row>
        <row r="43">
          <cell r="D43">
            <v>114967.277329469</v>
          </cell>
          <cell r="E43">
            <v>242542.725597064</v>
          </cell>
          <cell r="F43">
            <v>335792.345319756</v>
          </cell>
          <cell r="G43">
            <v>460658.015703915</v>
          </cell>
          <cell r="H43">
            <v>1040712.35425758</v>
          </cell>
          <cell r="I43">
            <v>437372.751885571</v>
          </cell>
        </row>
        <row r="44">
          <cell r="D44">
            <v>11038.1008365996</v>
          </cell>
          <cell r="E44">
            <v>6636.11501120239</v>
          </cell>
          <cell r="F44">
            <v>4575.5666802444</v>
          </cell>
          <cell r="G44">
            <v>2417.8825860305</v>
          </cell>
          <cell r="H44">
            <v>720.602845521761</v>
          </cell>
          <cell r="I44">
            <v>5080.32822596914</v>
          </cell>
        </row>
        <row r="45">
          <cell r="D45">
            <v>126005.378166068</v>
          </cell>
          <cell r="E45">
            <v>249178.840608266</v>
          </cell>
          <cell r="F45">
            <v>340367.912</v>
          </cell>
          <cell r="G45">
            <v>463075.898289946</v>
          </cell>
          <cell r="H45">
            <v>1041432.9571031</v>
          </cell>
          <cell r="I45">
            <v>442453.08011154</v>
          </cell>
        </row>
        <row r="46">
          <cell r="D46">
            <v>91013.5064810554</v>
          </cell>
          <cell r="E46">
            <v>192905.648357726</v>
          </cell>
          <cell r="F46">
            <v>250580.832868424</v>
          </cell>
          <cell r="G46">
            <v>363752.280469897</v>
          </cell>
          <cell r="H46">
            <v>759063.574220854</v>
          </cell>
          <cell r="I46">
            <v>334169.584836001</v>
          </cell>
        </row>
        <row r="47">
          <cell r="D47">
            <v>9243.282328578</v>
          </cell>
          <cell r="E47">
            <v>6515.09555820286</v>
          </cell>
          <cell r="F47">
            <v>2416.17510706007</v>
          </cell>
          <cell r="G47">
            <v>1152.36297971981</v>
          </cell>
          <cell r="H47">
            <v>458.977183532128</v>
          </cell>
          <cell r="I47">
            <v>3934.57810172714</v>
          </cell>
        </row>
        <row r="48">
          <cell r="D48">
            <v>100256.788809633</v>
          </cell>
          <cell r="E48">
            <v>199420.743915929</v>
          </cell>
          <cell r="F48">
            <v>252997.007975484</v>
          </cell>
          <cell r="G48">
            <v>364904.643449617</v>
          </cell>
          <cell r="H48">
            <v>759522.551404386</v>
          </cell>
          <cell r="I48">
            <v>338104.162937728</v>
          </cell>
        </row>
        <row r="49">
          <cell r="D49">
            <v>107771.045519482</v>
          </cell>
          <cell r="E49">
            <v>229045.382289992</v>
          </cell>
          <cell r="F49">
            <v>310813.206949371</v>
          </cell>
          <cell r="G49">
            <v>432519.013114527</v>
          </cell>
          <cell r="H49">
            <v>956299.242720574</v>
          </cell>
          <cell r="I49">
            <v>407327.350978194</v>
          </cell>
        </row>
        <row r="50">
          <cell r="D50">
            <v>10498.8984654024</v>
          </cell>
          <cell r="E50">
            <v>6603.20733019425</v>
          </cell>
          <cell r="F50">
            <v>3942.55666374902</v>
          </cell>
          <cell r="G50">
            <v>2050.40733399405</v>
          </cell>
          <cell r="H50">
            <v>642.190873761777</v>
          </cell>
          <cell r="I50">
            <v>4746.7675145426</v>
          </cell>
        </row>
        <row r="51">
          <cell r="D51">
            <v>118269.943984884</v>
          </cell>
          <cell r="E51">
            <v>235648.589620186</v>
          </cell>
          <cell r="F51">
            <v>314755.76361312</v>
          </cell>
          <cell r="G51">
            <v>434569.420448521</v>
          </cell>
          <cell r="H51">
            <v>956941.433594336</v>
          </cell>
          <cell r="I51">
            <v>412074.118492737</v>
          </cell>
        </row>
        <row r="52">
          <cell r="D52">
            <v>101885.420331898</v>
          </cell>
          <cell r="E52">
            <v>197319.295160172</v>
          </cell>
          <cell r="F52">
            <v>289332.559198861</v>
          </cell>
          <cell r="G52">
            <v>428647.088204318</v>
          </cell>
          <cell r="H52">
            <v>936358.275829275</v>
          </cell>
          <cell r="I52">
            <v>393690.77244377</v>
          </cell>
        </row>
        <row r="53">
          <cell r="D53">
            <v>12680.2040676274</v>
          </cell>
          <cell r="E53">
            <v>9478.49324642907</v>
          </cell>
          <cell r="F53">
            <v>6866.81573210081</v>
          </cell>
          <cell r="G53">
            <v>3500.64062957112</v>
          </cell>
          <cell r="H53">
            <v>1487.46822675005</v>
          </cell>
          <cell r="I53">
            <v>6743.17770063304</v>
          </cell>
        </row>
        <row r="54">
          <cell r="D54">
            <v>114565.624399526</v>
          </cell>
          <cell r="E54">
            <v>206797.788406601</v>
          </cell>
          <cell r="F54">
            <v>296199.374930961</v>
          </cell>
          <cell r="G54">
            <v>432147.728833889</v>
          </cell>
          <cell r="H54">
            <v>937845.744056025</v>
          </cell>
          <cell r="I54">
            <v>400433.950144403</v>
          </cell>
        </row>
        <row r="55">
          <cell r="D55">
            <v>84878.067519895</v>
          </cell>
          <cell r="E55">
            <v>175182.228527132</v>
          </cell>
          <cell r="F55">
            <v>228157.047775455</v>
          </cell>
          <cell r="G55">
            <v>303069.643895075</v>
          </cell>
          <cell r="H55">
            <v>577802.802484962</v>
          </cell>
          <cell r="I55">
            <v>267676.941899335</v>
          </cell>
        </row>
        <row r="56">
          <cell r="D56">
            <v>10854.3493313643</v>
          </cell>
          <cell r="E56">
            <v>7385.7557622739</v>
          </cell>
          <cell r="F56">
            <v>3506.03891708968</v>
          </cell>
          <cell r="G56">
            <v>1408.32449518777</v>
          </cell>
          <cell r="H56">
            <v>1311.97948920225</v>
          </cell>
          <cell r="I56">
            <v>5075.33202279202</v>
          </cell>
        </row>
        <row r="57">
          <cell r="D57">
            <v>95732.4168512593</v>
          </cell>
          <cell r="E57">
            <v>182567.984289406</v>
          </cell>
          <cell r="F57">
            <v>231663.086692545</v>
          </cell>
          <cell r="G57">
            <v>304477.968390262</v>
          </cell>
          <cell r="H57">
            <v>579114.781974164</v>
          </cell>
          <cell r="I57">
            <v>272752.273922127</v>
          </cell>
        </row>
        <row r="58">
          <cell r="D58">
            <v>97200.2976472981</v>
          </cell>
          <cell r="E58">
            <v>192635.802492893</v>
          </cell>
          <cell r="F58">
            <v>275504.482271418</v>
          </cell>
          <cell r="G58">
            <v>398926.906096472</v>
          </cell>
          <cell r="H58">
            <v>855267.485124889</v>
          </cell>
          <cell r="I58">
            <v>364077.84567386</v>
          </cell>
        </row>
        <row r="59">
          <cell r="D59">
            <v>12177.2243541935</v>
          </cell>
          <cell r="E59">
            <v>9035.73717472119</v>
          </cell>
          <cell r="F59">
            <v>6107.14770068395</v>
          </cell>
          <cell r="G59">
            <v>3005.45602947745</v>
          </cell>
          <cell r="H59">
            <v>1447.77975022302</v>
          </cell>
          <cell r="I59">
            <v>6351.23824678078</v>
          </cell>
        </row>
        <row r="60">
          <cell r="D60">
            <v>109377.522001492</v>
          </cell>
          <cell r="E60">
            <v>201671.539667614</v>
          </cell>
          <cell r="F60">
            <v>281611.629972102</v>
          </cell>
          <cell r="G60">
            <v>401932.362125949</v>
          </cell>
          <cell r="H60">
            <v>856715.264875112</v>
          </cell>
          <cell r="I60">
            <v>370429.083920641</v>
          </cell>
        </row>
        <row r="61">
          <cell r="D61">
            <v>90575.8204072549</v>
          </cell>
          <cell r="E61">
            <v>174271.890699783</v>
          </cell>
          <cell r="F61">
            <v>268121.500469005</v>
          </cell>
          <cell r="G61">
            <v>387315.800520876</v>
          </cell>
          <cell r="H61">
            <v>1030288.18131269</v>
          </cell>
          <cell r="I61">
            <v>390492.202799255</v>
          </cell>
        </row>
        <row r="62">
          <cell r="D62">
            <v>14522.8202681651</v>
          </cell>
          <cell r="E62">
            <v>9665.02481233312</v>
          </cell>
          <cell r="F62">
            <v>7862.23670034572</v>
          </cell>
          <cell r="G62">
            <v>4468.17663655354</v>
          </cell>
          <cell r="H62">
            <v>3955.23768856254</v>
          </cell>
          <cell r="I62">
            <v>8070.55827156937</v>
          </cell>
        </row>
        <row r="63">
          <cell r="D63">
            <v>105098.64067542</v>
          </cell>
          <cell r="E63">
            <v>183936.915512116</v>
          </cell>
          <cell r="F63">
            <v>275983.737169351</v>
          </cell>
          <cell r="G63">
            <v>391783.977157429</v>
          </cell>
          <cell r="H63">
            <v>1034243.41900125</v>
          </cell>
          <cell r="I63">
            <v>398562.761070824</v>
          </cell>
        </row>
        <row r="64">
          <cell r="D64">
            <v>63040.5821907601</v>
          </cell>
          <cell r="E64">
            <v>157192.137920331</v>
          </cell>
          <cell r="F64">
            <v>215363.140033085</v>
          </cell>
          <cell r="G64">
            <v>266952.28780331</v>
          </cell>
          <cell r="H64">
            <v>875556.095109384</v>
          </cell>
          <cell r="I64">
            <v>313777.39275143</v>
          </cell>
        </row>
        <row r="65">
          <cell r="D65">
            <v>20936.4912816692</v>
          </cell>
          <cell r="E65">
            <v>12839.4361096741</v>
          </cell>
          <cell r="F65">
            <v>5189.87551695616</v>
          </cell>
          <cell r="G65">
            <v>2929.80403342439</v>
          </cell>
          <cell r="H65">
            <v>1806.96705802855</v>
          </cell>
          <cell r="I65">
            <v>8840.62364614867</v>
          </cell>
        </row>
        <row r="66">
          <cell r="D66">
            <v>83977.0734724292</v>
          </cell>
          <cell r="E66">
            <v>170031.574030005</v>
          </cell>
          <cell r="F66">
            <v>220553.015550041</v>
          </cell>
          <cell r="G66">
            <v>269882.091836735</v>
          </cell>
          <cell r="H66">
            <v>877363.062167413</v>
          </cell>
          <cell r="I66">
            <v>322618.016397578</v>
          </cell>
        </row>
        <row r="67">
          <cell r="D67">
            <v>83090.7511951062</v>
          </cell>
          <cell r="E67">
            <v>170927.77039483</v>
          </cell>
          <cell r="F67">
            <v>255210.370018015</v>
          </cell>
          <cell r="G67">
            <v>356933.82069483</v>
          </cell>
          <cell r="H67">
            <v>993225.235321491</v>
          </cell>
          <cell r="I67">
            <v>372014.793483941</v>
          </cell>
        </row>
        <row r="68">
          <cell r="D68">
            <v>16266.2869875223</v>
          </cell>
          <cell r="E68">
            <v>10286.556834066</v>
          </cell>
          <cell r="F68">
            <v>7208.25117907819</v>
          </cell>
          <cell r="G68">
            <v>4079.8628997911</v>
          </cell>
          <cell r="H68">
            <v>3440.6628495124</v>
          </cell>
          <cell r="I68">
            <v>8256.03501480554</v>
          </cell>
        </row>
        <row r="69">
          <cell r="D69">
            <v>99357.0381826284</v>
          </cell>
          <cell r="E69">
            <v>181214.327228896</v>
          </cell>
          <cell r="F69">
            <v>262418.621197093</v>
          </cell>
          <cell r="G69">
            <v>361013.683594621</v>
          </cell>
          <cell r="H69">
            <v>996665.898171003</v>
          </cell>
          <cell r="I69">
            <v>380270.828498746</v>
          </cell>
        </row>
        <row r="70">
          <cell r="D70">
            <v>78658.7181113559</v>
          </cell>
          <cell r="E70">
            <v>168890.290289887</v>
          </cell>
          <cell r="F70">
            <v>267787.571778646</v>
          </cell>
          <cell r="G70">
            <v>394187.623388425</v>
          </cell>
          <cell r="H70">
            <v>1189659.22123659</v>
          </cell>
          <cell r="I70">
            <v>423013.01076435</v>
          </cell>
        </row>
        <row r="71">
          <cell r="D71">
            <v>16668.7563498481</v>
          </cell>
          <cell r="E71">
            <v>10537.5152349892</v>
          </cell>
          <cell r="F71">
            <v>6898.17210179076</v>
          </cell>
          <cell r="G71">
            <v>4108.78847901403</v>
          </cell>
          <cell r="H71">
            <v>1450.98139676731</v>
          </cell>
          <cell r="I71">
            <v>7911.45559773325</v>
          </cell>
        </row>
        <row r="72">
          <cell r="D72">
            <v>95327.4744612039</v>
          </cell>
          <cell r="E72">
            <v>179427.805524876</v>
          </cell>
          <cell r="F72">
            <v>274685.743880436</v>
          </cell>
          <cell r="G72">
            <v>398296.411867439</v>
          </cell>
          <cell r="H72">
            <v>1191110.20263336</v>
          </cell>
          <cell r="I72">
            <v>430924.466362083</v>
          </cell>
        </row>
        <row r="73">
          <cell r="D73">
            <v>63089.3157912899</v>
          </cell>
          <cell r="E73">
            <v>137555.759195118</v>
          </cell>
          <cell r="F73">
            <v>218347.198969466</v>
          </cell>
          <cell r="G73">
            <v>300261.461774194</v>
          </cell>
          <cell r="H73">
            <v>723265.197513002</v>
          </cell>
          <cell r="I73">
            <v>284472.160827335</v>
          </cell>
        </row>
        <row r="74">
          <cell r="D74">
            <v>19175.8999240803</v>
          </cell>
          <cell r="E74">
            <v>9902.34908461158</v>
          </cell>
          <cell r="F74">
            <v>7105.73564885496</v>
          </cell>
          <cell r="G74">
            <v>3012.96861290323</v>
          </cell>
          <cell r="H74">
            <v>908.4857857897</v>
          </cell>
          <cell r="I74">
            <v>8078.02773468232</v>
          </cell>
        </row>
        <row r="75">
          <cell r="D75">
            <v>82265.2157153703</v>
          </cell>
          <cell r="E75">
            <v>147458.10827973</v>
          </cell>
          <cell r="F75">
            <v>225452.934618321</v>
          </cell>
          <cell r="G75">
            <v>303274.430387097</v>
          </cell>
          <cell r="H75">
            <v>724173.683298792</v>
          </cell>
          <cell r="I75">
            <v>292550.188562017</v>
          </cell>
        </row>
        <row r="76">
          <cell r="D76">
            <v>74178.9129200095</v>
          </cell>
          <cell r="E76">
            <v>161382.113987334</v>
          </cell>
          <cell r="F76">
            <v>254894.790176172</v>
          </cell>
          <cell r="G76">
            <v>365480.451699728</v>
          </cell>
          <cell r="H76">
            <v>1071557.48474106</v>
          </cell>
          <cell r="I76">
            <v>385688.355468263</v>
          </cell>
        </row>
        <row r="77">
          <cell r="D77">
            <v>17390.1401620462</v>
          </cell>
          <cell r="E77">
            <v>10385.3208579926</v>
          </cell>
          <cell r="F77">
            <v>6952.29935304071</v>
          </cell>
          <cell r="G77">
            <v>3773.8669992507</v>
          </cell>
          <cell r="H77">
            <v>1313.60898108724</v>
          </cell>
          <cell r="I77">
            <v>7956.33223589725</v>
          </cell>
        </row>
        <row r="78">
          <cell r="D78">
            <v>91569.0530820558</v>
          </cell>
          <cell r="E78">
            <v>171767.434845326</v>
          </cell>
          <cell r="F78">
            <v>261847.089529213</v>
          </cell>
          <cell r="G78">
            <v>369254.318698979</v>
          </cell>
          <cell r="H78">
            <v>1072871.09372215</v>
          </cell>
          <cell r="I78">
            <v>393644.68770416</v>
          </cell>
        </row>
        <row r="79">
          <cell r="D79">
            <v>63881.3169233431</v>
          </cell>
          <cell r="E79">
            <v>151656.771245457</v>
          </cell>
          <cell r="F79">
            <v>226288.956173571</v>
          </cell>
          <cell r="G79">
            <v>357579.570322359</v>
          </cell>
          <cell r="H79">
            <v>1260687.88300875</v>
          </cell>
          <cell r="I79">
            <v>411935.247251023</v>
          </cell>
        </row>
        <row r="80">
          <cell r="D80">
            <v>21910.5928938109</v>
          </cell>
          <cell r="E80">
            <v>13201.9805510085</v>
          </cell>
          <cell r="F80">
            <v>10986.7475065769</v>
          </cell>
          <cell r="G80">
            <v>6360.45571871057</v>
          </cell>
          <cell r="H80">
            <v>4621.12990790112</v>
          </cell>
          <cell r="I80">
            <v>11409.3449987732</v>
          </cell>
        </row>
        <row r="81">
          <cell r="D81">
            <v>85791.9098171541</v>
          </cell>
          <cell r="E81">
            <v>164858.751796465</v>
          </cell>
          <cell r="F81">
            <v>237275.703680148</v>
          </cell>
          <cell r="G81">
            <v>363940.026041069</v>
          </cell>
          <cell r="H81">
            <v>1265309.01291665</v>
          </cell>
          <cell r="I81">
            <v>423344.592249796</v>
          </cell>
        </row>
        <row r="82">
          <cell r="D82">
            <v>43864.8746873046</v>
          </cell>
          <cell r="E82">
            <v>135855.061095101</v>
          </cell>
          <cell r="F82">
            <v>156989.058479063</v>
          </cell>
          <cell r="G82">
            <v>238137.830919474</v>
          </cell>
          <cell r="H82">
            <v>637414.185707011</v>
          </cell>
          <cell r="I82">
            <v>240535.998740195</v>
          </cell>
        </row>
        <row r="83">
          <cell r="D83">
            <v>25736.0750469043</v>
          </cell>
          <cell r="E83">
            <v>14428.9174831892</v>
          </cell>
          <cell r="F83">
            <v>6592.80426760789</v>
          </cell>
          <cell r="G83">
            <v>4585.97508896797</v>
          </cell>
          <cell r="H83">
            <v>1976.79205567815</v>
          </cell>
          <cell r="I83">
            <v>10755.542337863</v>
          </cell>
        </row>
        <row r="84">
          <cell r="D84">
            <v>69600.9497342089</v>
          </cell>
          <cell r="E84">
            <v>150283.97857829</v>
          </cell>
          <cell r="F84">
            <v>163581.862746671</v>
          </cell>
          <cell r="G84">
            <v>242723.806008442</v>
          </cell>
          <cell r="H84">
            <v>639390.977762689</v>
          </cell>
          <cell r="I84">
            <v>251291.541078058</v>
          </cell>
        </row>
        <row r="85">
          <cell r="D85">
            <v>58486.9224286858</v>
          </cell>
          <cell r="E85">
            <v>148115.647902181</v>
          </cell>
          <cell r="F85">
            <v>207930.528635485</v>
          </cell>
          <cell r="G85">
            <v>326840.831270899</v>
          </cell>
          <cell r="H85">
            <v>1103954.89469191</v>
          </cell>
          <cell r="I85">
            <v>368473.659971037</v>
          </cell>
        </row>
        <row r="86">
          <cell r="D86">
            <v>22941.5533223781</v>
          </cell>
          <cell r="E86">
            <v>13476.9340193314</v>
          </cell>
          <cell r="F86">
            <v>9822.73585226428</v>
          </cell>
          <cell r="G86">
            <v>5903.78707588763</v>
          </cell>
          <cell r="H86">
            <v>3956.16526156276</v>
          </cell>
          <cell r="I86">
            <v>11243.5607164154</v>
          </cell>
        </row>
        <row r="87">
          <cell r="D87">
            <v>81428.4757510639</v>
          </cell>
          <cell r="E87">
            <v>161592.581921512</v>
          </cell>
          <cell r="F87">
            <v>217753.264487749</v>
          </cell>
          <cell r="G87">
            <v>332744.618346787</v>
          </cell>
          <cell r="H87">
            <v>1107911.05995347</v>
          </cell>
          <cell r="I87">
            <v>379717.220687452</v>
          </cell>
        </row>
        <row r="88">
          <cell r="D88">
            <v>79556.3273878021</v>
          </cell>
          <cell r="E88">
            <v>172872.417896863</v>
          </cell>
          <cell r="F88">
            <v>272483.355310541</v>
          </cell>
          <cell r="G88">
            <v>420991.887135627</v>
          </cell>
          <cell r="H88">
            <v>1251738.57725114</v>
          </cell>
          <cell r="I88">
            <v>443718.619030417</v>
          </cell>
        </row>
        <row r="89">
          <cell r="D89">
            <v>20799.885132336</v>
          </cell>
          <cell r="E89">
            <v>11437.457166959</v>
          </cell>
          <cell r="F89">
            <v>7967.04468056729</v>
          </cell>
          <cell r="G89">
            <v>4987.92143472784</v>
          </cell>
          <cell r="H89">
            <v>2079.72454273655</v>
          </cell>
          <cell r="I89">
            <v>9355.47489519222</v>
          </cell>
        </row>
        <row r="90">
          <cell r="D90">
            <v>100356.212520138</v>
          </cell>
          <cell r="E90">
            <v>184309.875063822</v>
          </cell>
          <cell r="F90">
            <v>280450.399991108</v>
          </cell>
          <cell r="G90">
            <v>425979.808570355</v>
          </cell>
          <cell r="H90">
            <v>1253818.30179388</v>
          </cell>
          <cell r="I90">
            <v>453074.093925609</v>
          </cell>
        </row>
        <row r="91">
          <cell r="D91">
            <v>62898.6020670042</v>
          </cell>
          <cell r="E91">
            <v>158033.704573837</v>
          </cell>
          <cell r="F91">
            <v>209203.954456987</v>
          </cell>
          <cell r="G91">
            <v>340378.462385899</v>
          </cell>
          <cell r="H91">
            <v>659110.277610971</v>
          </cell>
          <cell r="I91">
            <v>277497.998848015</v>
          </cell>
        </row>
        <row r="92">
          <cell r="D92">
            <v>23406.182076715</v>
          </cell>
          <cell r="E92">
            <v>9085.48860443334</v>
          </cell>
          <cell r="F92">
            <v>6558.21767224601</v>
          </cell>
          <cell r="G92">
            <v>4924.07853320743</v>
          </cell>
          <cell r="H92">
            <v>2330.1411182342</v>
          </cell>
          <cell r="I92">
            <v>9667.15355195453</v>
          </cell>
        </row>
        <row r="93">
          <cell r="D93">
            <v>86304.7841437192</v>
          </cell>
          <cell r="E93">
            <v>167119.19317827</v>
          </cell>
          <cell r="F93">
            <v>215762.172129233</v>
          </cell>
          <cell r="G93">
            <v>345302.540919106</v>
          </cell>
          <cell r="H93">
            <v>661440.418729206</v>
          </cell>
          <cell r="I93">
            <v>287165.152399969</v>
          </cell>
        </row>
        <row r="94">
          <cell r="D94">
            <v>75406.21720497</v>
          </cell>
          <cell r="E94">
            <v>169586.609377971</v>
          </cell>
          <cell r="F94">
            <v>258428.196244229</v>
          </cell>
          <cell r="G94">
            <v>403316.103335231</v>
          </cell>
          <cell r="H94">
            <v>1125413.85468164</v>
          </cell>
          <cell r="I94">
            <v>406315.029720902</v>
          </cell>
        </row>
        <row r="95">
          <cell r="D95">
            <v>21449.2186565746</v>
          </cell>
          <cell r="E95">
            <v>10916.6493198984</v>
          </cell>
          <cell r="F95">
            <v>7654.12629904377</v>
          </cell>
          <cell r="G95">
            <v>4973.92285660058</v>
          </cell>
          <cell r="H95">
            <v>2133.10337133072</v>
          </cell>
          <cell r="I95">
            <v>9425.60999913592</v>
          </cell>
        </row>
        <row r="96">
          <cell r="D96">
            <v>96855.4358615446</v>
          </cell>
          <cell r="E96">
            <v>180503.258697869</v>
          </cell>
          <cell r="F96">
            <v>266082.322543273</v>
          </cell>
          <cell r="G96">
            <v>408290.026191832</v>
          </cell>
          <cell r="H96">
            <v>1127546.95805297</v>
          </cell>
          <cell r="I96">
            <v>415740.639720038</v>
          </cell>
        </row>
        <row r="97">
          <cell r="D97">
            <v>98976.1721621622</v>
          </cell>
          <cell r="E97">
            <v>208329.360038379</v>
          </cell>
          <cell r="F97">
            <v>337008.274238227</v>
          </cell>
          <cell r="G97">
            <v>522756.084953204</v>
          </cell>
          <cell r="H97">
            <v>1615711.98903358</v>
          </cell>
          <cell r="I97">
            <v>580028.09939168</v>
          </cell>
        </row>
        <row r="98">
          <cell r="D98">
            <v>23773.2762162162</v>
          </cell>
          <cell r="E98">
            <v>10850.5617654114</v>
          </cell>
          <cell r="F98">
            <v>9677.09972299169</v>
          </cell>
          <cell r="G98">
            <v>5702.27741780658</v>
          </cell>
          <cell r="H98">
            <v>9597.52593100297</v>
          </cell>
          <cell r="I98">
            <v>11646.1262755102</v>
          </cell>
        </row>
        <row r="99">
          <cell r="D99">
            <v>122749.448378378</v>
          </cell>
          <cell r="E99">
            <v>219179.92180379</v>
          </cell>
          <cell r="F99">
            <v>346685.373961219</v>
          </cell>
          <cell r="G99">
            <v>528458.36237101</v>
          </cell>
          <cell r="H99">
            <v>1625309.51496459</v>
          </cell>
          <cell r="I99">
            <v>591674.22566719</v>
          </cell>
        </row>
        <row r="100">
          <cell r="D100">
            <v>59973.7435549525</v>
          </cell>
          <cell r="E100">
            <v>159625.451612903</v>
          </cell>
          <cell r="F100">
            <v>273447.308713693</v>
          </cell>
          <cell r="G100">
            <v>412083.734285714</v>
          </cell>
          <cell r="H100">
            <v>911833.83933162</v>
          </cell>
          <cell r="I100">
            <v>312483.797235861</v>
          </cell>
        </row>
        <row r="101">
          <cell r="D101">
            <v>18684.2564450475</v>
          </cell>
          <cell r="E101">
            <v>12254.2469758065</v>
          </cell>
          <cell r="F101">
            <v>14960.3850622407</v>
          </cell>
          <cell r="G101">
            <v>3231.77142857143</v>
          </cell>
          <cell r="H101">
            <v>1386.11696658098</v>
          </cell>
          <cell r="I101">
            <v>11310.3891616658</v>
          </cell>
        </row>
        <row r="102">
          <cell r="D102">
            <v>78658</v>
          </cell>
          <cell r="E102">
            <v>171879.69858871</v>
          </cell>
          <cell r="F102">
            <v>288407.693775934</v>
          </cell>
          <cell r="G102">
            <v>415315.505714286</v>
          </cell>
          <cell r="H102">
            <v>913219.956298201</v>
          </cell>
          <cell r="I102">
            <v>323794.186397527</v>
          </cell>
        </row>
        <row r="103">
          <cell r="D103">
            <v>87864.9275222265</v>
          </cell>
          <cell r="E103">
            <v>198967.942259252</v>
          </cell>
          <cell r="F103">
            <v>322210.947449768</v>
          </cell>
          <cell r="G103">
            <v>500481.603795285</v>
          </cell>
          <cell r="H103">
            <v>1509481.68826382</v>
          </cell>
          <cell r="I103">
            <v>523186.693157671</v>
          </cell>
        </row>
        <row r="104">
          <cell r="D104">
            <v>22323.4858909934</v>
          </cell>
          <cell r="E104">
            <v>11120.3652392947</v>
          </cell>
          <cell r="F104">
            <v>10907.0763137558</v>
          </cell>
          <cell r="G104">
            <v>5205.05079547633</v>
          </cell>
          <cell r="H104">
            <v>8358.24830261882</v>
          </cell>
          <cell r="I104">
            <v>11574.796893714</v>
          </cell>
        </row>
        <row r="105">
          <cell r="D105">
            <v>110188.41341322</v>
          </cell>
          <cell r="E105">
            <v>210088.307498547</v>
          </cell>
          <cell r="F105">
            <v>333118.023763524</v>
          </cell>
          <cell r="G105">
            <v>505686.654590761</v>
          </cell>
          <cell r="H105">
            <v>1517839.93656644</v>
          </cell>
          <cell r="I105">
            <v>534761.490051385</v>
          </cell>
        </row>
        <row r="106">
          <cell r="D106">
            <v>138163.611429481</v>
          </cell>
          <cell r="E106">
            <v>325812.99188641</v>
          </cell>
          <cell r="F106">
            <v>468024.979427688</v>
          </cell>
          <cell r="G106">
            <v>577900.270347909</v>
          </cell>
          <cell r="H106">
            <v>1447415.81038747</v>
          </cell>
          <cell r="I106">
            <v>615818.8417737</v>
          </cell>
        </row>
        <row r="107">
          <cell r="D107">
            <v>5045.61142948106</v>
          </cell>
          <cell r="E107">
            <v>4190.50741145265</v>
          </cell>
          <cell r="F107">
            <v>2070.36798143852</v>
          </cell>
          <cell r="G107">
            <v>470.120970315991</v>
          </cell>
          <cell r="H107">
            <v>1403.51003022808</v>
          </cell>
          <cell r="I107">
            <v>2602.41425076453</v>
          </cell>
        </row>
        <row r="108">
          <cell r="D108">
            <v>143209.222858962</v>
          </cell>
          <cell r="E108">
            <v>330003.499297862</v>
          </cell>
          <cell r="F108">
            <v>470095.347409126</v>
          </cell>
          <cell r="G108">
            <v>578370.391318225</v>
          </cell>
          <cell r="H108">
            <v>1448819.3204177</v>
          </cell>
          <cell r="I108">
            <v>618421.256024465</v>
          </cell>
        </row>
        <row r="109">
          <cell r="D109">
            <v>130944.73986637</v>
          </cell>
          <cell r="E109">
            <v>192348.168587896</v>
          </cell>
          <cell r="F109">
            <v>305061.554893194</v>
          </cell>
          <cell r="G109">
            <v>460798.503139013</v>
          </cell>
          <cell r="H109">
            <v>1728996.71171875</v>
          </cell>
          <cell r="I109">
            <v>461850.27319797</v>
          </cell>
        </row>
        <row r="110">
          <cell r="D110">
            <v>9850.40356347439</v>
          </cell>
          <cell r="E110">
            <v>4226.19980787704</v>
          </cell>
          <cell r="F110">
            <v>1708.2305017387</v>
          </cell>
          <cell r="G110">
            <v>917.619282511211</v>
          </cell>
          <cell r="H110">
            <v>127.003125</v>
          </cell>
          <cell r="I110">
            <v>3711.73878172589</v>
          </cell>
        </row>
        <row r="111">
          <cell r="D111">
            <v>140795.143429844</v>
          </cell>
          <cell r="E111">
            <v>196574.368395773</v>
          </cell>
          <cell r="F111">
            <v>306769.785394933</v>
          </cell>
          <cell r="G111">
            <v>461716.122421525</v>
          </cell>
          <cell r="H111">
            <v>1729123.71484375</v>
          </cell>
          <cell r="I111">
            <v>465562.011979695</v>
          </cell>
        </row>
        <row r="112">
          <cell r="D112">
            <v>136263.017239357</v>
          </cell>
          <cell r="E112">
            <v>293087.310328583</v>
          </cell>
          <cell r="F112">
            <v>429331.257607926</v>
          </cell>
          <cell r="G112">
            <v>547163.813088512</v>
          </cell>
          <cell r="H112">
            <v>1489531.20577238</v>
          </cell>
          <cell r="I112">
            <v>580176.294171563</v>
          </cell>
        </row>
        <row r="113">
          <cell r="D113">
            <v>6310.62354872757</v>
          </cell>
          <cell r="E113">
            <v>4199.25921564009</v>
          </cell>
          <cell r="F113">
            <v>1984.38275536683</v>
          </cell>
          <cell r="G113">
            <v>587.578742937853</v>
          </cell>
          <cell r="H113">
            <v>1212.58588455247</v>
          </cell>
          <cell r="I113">
            <v>2859.21440658049</v>
          </cell>
        </row>
        <row r="114">
          <cell r="D114">
            <v>142573.640788085</v>
          </cell>
          <cell r="E114">
            <v>297286.569544223</v>
          </cell>
          <cell r="F114">
            <v>431315.640363293</v>
          </cell>
          <cell r="G114">
            <v>547751.39183145</v>
          </cell>
          <cell r="H114">
            <v>1490743.79165693</v>
          </cell>
          <cell r="I114">
            <v>583035.508578143</v>
          </cell>
        </row>
        <row r="115">
          <cell r="D115">
            <v>154936.455206445</v>
          </cell>
          <cell r="E115">
            <v>294410.416955735</v>
          </cell>
          <cell r="F115">
            <v>433156.58359268</v>
          </cell>
          <cell r="G115">
            <v>692359.777288344</v>
          </cell>
          <cell r="H115">
            <v>2359893.32900576</v>
          </cell>
          <cell r="I115">
            <v>803835.092765949</v>
          </cell>
        </row>
        <row r="116">
          <cell r="D116">
            <v>8767.28469460502</v>
          </cell>
          <cell r="E116">
            <v>5068.88937234853</v>
          </cell>
          <cell r="F116">
            <v>3197.67804518965</v>
          </cell>
          <cell r="G116">
            <v>1423.585633428</v>
          </cell>
          <cell r="H116">
            <v>311.185508509853</v>
          </cell>
          <cell r="I116">
            <v>3668.15775576647</v>
          </cell>
        </row>
        <row r="117">
          <cell r="D117">
            <v>163703.739901051</v>
          </cell>
          <cell r="E117">
            <v>299479.306328084</v>
          </cell>
          <cell r="F117">
            <v>436354.261637869</v>
          </cell>
          <cell r="G117">
            <v>693783.362921772</v>
          </cell>
          <cell r="H117">
            <v>2360204.51451427</v>
          </cell>
          <cell r="I117">
            <v>807503.250521716</v>
          </cell>
        </row>
        <row r="118">
          <cell r="D118">
            <v>129748.726314315</v>
          </cell>
          <cell r="E118">
            <v>238150.520103314</v>
          </cell>
          <cell r="F118">
            <v>338837.333590337</v>
          </cell>
          <cell r="G118">
            <v>526001.812448256</v>
          </cell>
          <cell r="H118">
            <v>1285663.06649979</v>
          </cell>
          <cell r="I118">
            <v>477314.605061554</v>
          </cell>
        </row>
        <row r="119">
          <cell r="D119">
            <v>9304.00613147155</v>
          </cell>
          <cell r="E119">
            <v>4046.03556465435</v>
          </cell>
          <cell r="F119">
            <v>3324.53020906663</v>
          </cell>
          <cell r="G119">
            <v>1087.64723763392</v>
          </cell>
          <cell r="H119">
            <v>304.244019872032</v>
          </cell>
          <cell r="I119">
            <v>3881.26509256713</v>
          </cell>
        </row>
        <row r="120">
          <cell r="D120">
            <v>139052.732445787</v>
          </cell>
          <cell r="E120">
            <v>242196.555667968</v>
          </cell>
          <cell r="F120">
            <v>342161.863799403</v>
          </cell>
          <cell r="G120">
            <v>527089.45968589</v>
          </cell>
          <cell r="H120">
            <v>1285967.31051966</v>
          </cell>
          <cell r="I120">
            <v>481195.870154121</v>
          </cell>
        </row>
        <row r="121">
          <cell r="D121">
            <v>147370.343640144</v>
          </cell>
          <cell r="E121">
            <v>280183.001682585</v>
          </cell>
          <cell r="F121">
            <v>407885.751959475</v>
          </cell>
          <cell r="G121">
            <v>651893.366852825</v>
          </cell>
          <cell r="H121">
            <v>2107260.61633834</v>
          </cell>
          <cell r="I121">
            <v>718961.451536788</v>
          </cell>
        </row>
        <row r="122">
          <cell r="D122">
            <v>8928.50980103479</v>
          </cell>
          <cell r="E122">
            <v>4810.2226008121</v>
          </cell>
          <cell r="F122">
            <v>3231.665377315</v>
          </cell>
          <cell r="G122">
            <v>1341.86895086146</v>
          </cell>
          <cell r="H122">
            <v>309.553039973329</v>
          </cell>
          <cell r="I122">
            <v>3723.55150999636</v>
          </cell>
        </row>
        <row r="123">
          <cell r="D123">
            <v>156298.853441179</v>
          </cell>
          <cell r="E123">
            <v>284993.224283397</v>
          </cell>
          <cell r="F123">
            <v>411117.41733679</v>
          </cell>
          <cell r="G123">
            <v>653235.235803686</v>
          </cell>
          <cell r="H123">
            <v>2107570.16937831</v>
          </cell>
          <cell r="I123">
            <v>722685.003046784</v>
          </cell>
        </row>
        <row r="124">
          <cell r="D124">
            <v>111716.275520978</v>
          </cell>
          <cell r="E124">
            <v>231156.820452827</v>
          </cell>
          <cell r="F124">
            <v>345163.529077573</v>
          </cell>
          <cell r="G124">
            <v>532740.495661318</v>
          </cell>
          <cell r="H124">
            <v>1676148.09500828</v>
          </cell>
          <cell r="I124">
            <v>590315.473818232</v>
          </cell>
        </row>
        <row r="125">
          <cell r="D125">
            <v>13335.4489058408</v>
          </cell>
          <cell r="E125">
            <v>7744.7006332711</v>
          </cell>
          <cell r="F125">
            <v>4816.00736496307</v>
          </cell>
          <cell r="G125">
            <v>2725.36032060373</v>
          </cell>
          <cell r="H125">
            <v>1003.4603258329</v>
          </cell>
          <cell r="I125">
            <v>5848.90272578345</v>
          </cell>
        </row>
        <row r="126">
          <cell r="D126">
            <v>125051.724426819</v>
          </cell>
          <cell r="E126">
            <v>238901.521086098</v>
          </cell>
          <cell r="F126">
            <v>349979.536442536</v>
          </cell>
          <cell r="G126">
            <v>535465.855981922</v>
          </cell>
          <cell r="H126">
            <v>1677151.55533411</v>
          </cell>
          <cell r="I126">
            <v>596164.376544015</v>
          </cell>
        </row>
        <row r="127">
          <cell r="D127">
            <v>87403.6574868231</v>
          </cell>
          <cell r="E127">
            <v>196666.075389803</v>
          </cell>
          <cell r="F127">
            <v>260791.697566573</v>
          </cell>
          <cell r="G127">
            <v>417482.364661043</v>
          </cell>
          <cell r="H127">
            <v>1017113.56894618</v>
          </cell>
          <cell r="I127">
            <v>376078.793711511</v>
          </cell>
        </row>
        <row r="128">
          <cell r="D128">
            <v>14482.4188830133</v>
          </cell>
          <cell r="E128">
            <v>6747.31469972384</v>
          </cell>
          <cell r="F128">
            <v>4000.10030742585</v>
          </cell>
          <cell r="G128">
            <v>2037.03126075978</v>
          </cell>
          <cell r="H128">
            <v>632.239191285933</v>
          </cell>
          <cell r="I128">
            <v>5815.45739596875</v>
          </cell>
        </row>
        <row r="129">
          <cell r="D129">
            <v>101886.076369836</v>
          </cell>
          <cell r="E129">
            <v>203413.390089527</v>
          </cell>
          <cell r="F129">
            <v>264791.797873999</v>
          </cell>
          <cell r="G129">
            <v>419519.395921803</v>
          </cell>
          <cell r="H129">
            <v>1017745.80813746</v>
          </cell>
          <cell r="I129">
            <v>381894.25110748</v>
          </cell>
        </row>
        <row r="130">
          <cell r="D130">
            <v>104905.55588717</v>
          </cell>
          <cell r="E130">
            <v>222415.474323174</v>
          </cell>
          <cell r="F130">
            <v>321574.980370794</v>
          </cell>
          <cell r="G130">
            <v>503638.789672468</v>
          </cell>
          <cell r="H130">
            <v>1523565.10196728</v>
          </cell>
          <cell r="I130">
            <v>534734.688268266</v>
          </cell>
        </row>
        <row r="131">
          <cell r="D131">
            <v>13656.7508294734</v>
          </cell>
          <cell r="E131">
            <v>7491.92280391275</v>
          </cell>
          <cell r="F131">
            <v>4587.89730711264</v>
          </cell>
          <cell r="G131">
            <v>2551.56303837024</v>
          </cell>
          <cell r="H131">
            <v>917.513338915993</v>
          </cell>
          <cell r="I131">
            <v>5840.225790988</v>
          </cell>
        </row>
        <row r="132">
          <cell r="D132">
            <v>118562.306716643</v>
          </cell>
          <cell r="E132">
            <v>229907.397127087</v>
          </cell>
          <cell r="F132">
            <v>326162.877677907</v>
          </cell>
          <cell r="G132">
            <v>506190.352710838</v>
          </cell>
          <cell r="H132">
            <v>1524482.6153062</v>
          </cell>
          <cell r="I132">
            <v>540574.91405925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8.41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1.a'!D7/'[1]1.a'!D9*100</f>
        <v>94.2592093257048</v>
      </c>
      <c r="E7" s="10" t="n">
        <f aca="false">+'[1]1.a'!E7/'[1]1.a'!E9*100</f>
        <v>97.3161260553212</v>
      </c>
      <c r="F7" s="10" t="n">
        <f aca="false">+'[1]1.a'!F7/'[1]1.a'!F9*100</f>
        <v>99.1178664416331</v>
      </c>
      <c r="G7" s="10" t="n">
        <f aca="false">+'[1]1.a'!G7/'[1]1.a'!G9*100</f>
        <v>99.6542898597294</v>
      </c>
      <c r="H7" s="10" t="n">
        <f aca="false">+'[1]1.a'!H7/'[1]1.a'!H9*100</f>
        <v>99.9328802399534</v>
      </c>
      <c r="I7" s="10" t="n">
        <f aca="false">+'[1]1.a'!I7/'[1]1.a'!I9*100</f>
        <v>99.2449826418726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1.a'!D8/'[1]1.a'!D9*100</f>
        <v>5.74079067429519</v>
      </c>
      <c r="E8" s="10" t="n">
        <f aca="false">+'[1]1.a'!E8/'[1]1.a'!E9*100</f>
        <v>2.68387394467878</v>
      </c>
      <c r="F8" s="10" t="n">
        <f aca="false">+'[1]1.a'!F8/'[1]1.a'!F9*100</f>
        <v>0.882133558366907</v>
      </c>
      <c r="G8" s="10" t="n">
        <f aca="false">+'[1]1.a'!G8/'[1]1.a'!G9*100</f>
        <v>0.34571014027057</v>
      </c>
      <c r="H8" s="10" t="n">
        <f aca="false">+'[1]1.a'!H8/'[1]1.a'!H9*100</f>
        <v>0.0671197600466321</v>
      </c>
      <c r="I8" s="10" t="n">
        <f aca="false">+'[1]1.a'!I8/'[1]1.a'!I9*100</f>
        <v>0.755017358127387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1.a'!D10/'[1]1.a'!D12*100</f>
        <v>93.740406104202</v>
      </c>
      <c r="E10" s="10" t="n">
        <f aca="false">+'[1]1.a'!E10/'[1]1.a'!E12*100</f>
        <v>98.5199725355355</v>
      </c>
      <c r="F10" s="10" t="n">
        <f aca="false">+'[1]1.a'!F10/'[1]1.a'!F12*100</f>
        <v>99.2946344114424</v>
      </c>
      <c r="G10" s="10" t="n">
        <f aca="false">+'[1]1.a'!G10/'[1]1.a'!G12*100</f>
        <v>99.3380060681827</v>
      </c>
      <c r="H10" s="10" t="n">
        <f aca="false">+'[1]1.a'!H10/'[1]1.a'!H12*100</f>
        <v>99.9327020693451</v>
      </c>
      <c r="I10" s="10" t="n">
        <f aca="false">+'[1]1.a'!I10/'[1]1.a'!I12*100</f>
        <v>98.8427464966428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1.a'!D11/'[1]1.a'!D12*100</f>
        <v>6.25959389579804</v>
      </c>
      <c r="E11" s="10" t="n">
        <f aca="false">+'[1]1.a'!E11/'[1]1.a'!E12*100</f>
        <v>1.48002746446443</v>
      </c>
      <c r="F11" s="10" t="n">
        <f aca="false">+'[1]1.a'!F11/'[1]1.a'!F12*100</f>
        <v>0.705365588557573</v>
      </c>
      <c r="G11" s="10" t="n">
        <f aca="false">+'[1]1.a'!G11/'[1]1.a'!G12*100</f>
        <v>0.66199393181729</v>
      </c>
      <c r="H11" s="10" t="n">
        <f aca="false">+'[1]1.a'!H11/'[1]1.a'!H12*100</f>
        <v>0.0672979306548879</v>
      </c>
      <c r="I11" s="10" t="n">
        <f aca="false">+'[1]1.a'!I11/'[1]1.a'!I12*100</f>
        <v>1.15725350335719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SUM(D10:D11)</f>
        <v>100</v>
      </c>
      <c r="E12" s="10" t="n">
        <f aca="false">SUM(E10:E11)</f>
        <v>100</v>
      </c>
      <c r="F12" s="10" t="n">
        <f aca="false">SUM(F10:F11)</f>
        <v>100</v>
      </c>
      <c r="G12" s="10" t="n">
        <f aca="false">SUM(G10:G11)</f>
        <v>100</v>
      </c>
      <c r="H12" s="10" t="n">
        <f aca="false">SUM(H10:H11)</f>
        <v>100</v>
      </c>
      <c r="I12" s="10" t="n">
        <f aca="false">SUM(I10:I11)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1.a'!D13/'[1]1.a'!D15*100</f>
        <v>94.0992505670736</v>
      </c>
      <c r="E13" s="10" t="n">
        <f aca="false">+'[1]1.a'!E13/'[1]1.a'!E15*100</f>
        <v>97.718041728657</v>
      </c>
      <c r="F13" s="10" t="n">
        <f aca="false">+'[1]1.a'!F13/'[1]1.a'!F15*100</f>
        <v>99.1565316447549</v>
      </c>
      <c r="G13" s="10" t="n">
        <f aca="false">+'[1]1.a'!G13/'[1]1.a'!G15*100</f>
        <v>99.6062140888798</v>
      </c>
      <c r="H13" s="10" t="n">
        <f aca="false">+'[1]1.a'!H13/'[1]1.a'!H15*100</f>
        <v>99.9328553855329</v>
      </c>
      <c r="I13" s="10" t="n">
        <f aca="false">+'[1]1.a'!I13/'[1]1.a'!I15*100</f>
        <v>99.1706283649584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1.a'!D14/'[1]1.a'!D15*100</f>
        <v>5.90074943292639</v>
      </c>
      <c r="E14" s="10" t="n">
        <f aca="false">+'[1]1.a'!E14/'[1]1.a'!E15*100</f>
        <v>2.28195827134299</v>
      </c>
      <c r="F14" s="10" t="n">
        <f aca="false">+'[1]1.a'!F14/'[1]1.a'!F15*100</f>
        <v>0.843468355245124</v>
      </c>
      <c r="G14" s="10" t="n">
        <f aca="false">+'[1]1.a'!G14/'[1]1.a'!G15*100</f>
        <v>0.393785911120198</v>
      </c>
      <c r="H14" s="10" t="n">
        <f aca="false">+'[1]1.a'!H14/'[1]1.a'!H15*100</f>
        <v>0.067144614467085</v>
      </c>
      <c r="I14" s="10" t="n">
        <f aca="false">+'[1]1.a'!I14/'[1]1.a'!I15*100</f>
        <v>0.829371635041606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SUM(D13:D14)</f>
        <v>100</v>
      </c>
      <c r="E15" s="10" t="n">
        <f aca="false">SUM(E13:E14)</f>
        <v>100</v>
      </c>
      <c r="F15" s="10" t="n">
        <f aca="false">SUM(F13:F14)</f>
        <v>100</v>
      </c>
      <c r="G15" s="10" t="n">
        <f aca="false">SUM(G13:G14)</f>
        <v>100</v>
      </c>
      <c r="H15" s="10" t="n">
        <f aca="false">SUM(H13:H14)</f>
        <v>100</v>
      </c>
      <c r="I15" s="10" t="n">
        <f aca="false">SUM(I13:I14)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1.a'!D16/'[1]1.a'!D18*100</f>
        <v>94.6040138461802</v>
      </c>
      <c r="E16" s="10" t="n">
        <f aca="false">+'[1]1.a'!E16/'[1]1.a'!E18*100</f>
        <v>99.0451927326841</v>
      </c>
      <c r="F16" s="10" t="n">
        <f aca="false">+'[1]1.a'!F16/'[1]1.a'!F18*100</f>
        <v>99.3627443650381</v>
      </c>
      <c r="G16" s="10" t="n">
        <f aca="false">+'[1]1.a'!G16/'[1]1.a'!G18*100</f>
        <v>99.5707231233827</v>
      </c>
      <c r="H16" s="10" t="n">
        <f aca="false">+'[1]1.a'!H16/'[1]1.a'!H18*100</f>
        <v>99.8837068166807</v>
      </c>
      <c r="I16" s="10" t="n">
        <f aca="false">+'[1]1.a'!I16/'[1]1.a'!I18*100</f>
        <v>99.3665596805522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1.a'!D17/'[1]1.a'!D18*100</f>
        <v>5.39598615381977</v>
      </c>
      <c r="E17" s="10" t="n">
        <f aca="false">+'[1]1.a'!E17/'[1]1.a'!E18*100</f>
        <v>0.954807267315862</v>
      </c>
      <c r="F17" s="10" t="n">
        <f aca="false">+'[1]1.a'!F17/'[1]1.a'!F18*100</f>
        <v>0.637255634961925</v>
      </c>
      <c r="G17" s="10" t="n">
        <f aca="false">+'[1]1.a'!G17/'[1]1.a'!G18*100</f>
        <v>0.429276876617301</v>
      </c>
      <c r="H17" s="10" t="n">
        <f aca="false">+'[1]1.a'!H17/'[1]1.a'!H18*100</f>
        <v>0.116293183319303</v>
      </c>
      <c r="I17" s="10" t="n">
        <f aca="false">+'[1]1.a'!I17/'[1]1.a'!I18*100</f>
        <v>0.633440319447807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SUM(D16:D17)</f>
        <v>100</v>
      </c>
      <c r="E18" s="10" t="n">
        <f aca="false">SUM(E16:E17)</f>
        <v>100</v>
      </c>
      <c r="F18" s="10" t="n">
        <f aca="false">SUM(F16:F17)</f>
        <v>100</v>
      </c>
      <c r="G18" s="10" t="n">
        <f aca="false">SUM(G16:G17)</f>
        <v>100</v>
      </c>
      <c r="H18" s="10" t="n">
        <f aca="false">SUM(H16:H17)</f>
        <v>100</v>
      </c>
      <c r="I18" s="10" t="n">
        <f aca="false">SUM(I16:I17)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1.a'!D19/'[1]1.a'!D21*100</f>
        <v>94.0560175121639</v>
      </c>
      <c r="E19" s="10" t="n">
        <f aca="false">+'[1]1.a'!E19/'[1]1.a'!E21*100</f>
        <v>97.0527814856901</v>
      </c>
      <c r="F19" s="10" t="n">
        <f aca="false">+'[1]1.a'!F19/'[1]1.a'!F21*100</f>
        <v>98.937136964613</v>
      </c>
      <c r="G19" s="10" t="n">
        <f aca="false">+'[1]1.a'!G19/'[1]1.a'!G21*100</f>
        <v>99.7487907114282</v>
      </c>
      <c r="H19" s="10" t="n">
        <f aca="false">+'[1]1.a'!H19/'[1]1.a'!H21*100</f>
        <v>99.8072812039147</v>
      </c>
      <c r="I19" s="10" t="n">
        <f aca="false">+'[1]1.a'!I19/'[1]1.a'!I21*100</f>
        <v>98.7162433220389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1.a'!D20/'[1]1.a'!D21*100</f>
        <v>5.94398248783616</v>
      </c>
      <c r="E20" s="10" t="n">
        <f aca="false">+'[1]1.a'!E20/'[1]1.a'!E21*100</f>
        <v>2.94721851430993</v>
      </c>
      <c r="F20" s="10" t="n">
        <f aca="false">+'[1]1.a'!F20/'[1]1.a'!F21*100</f>
        <v>1.06286303538705</v>
      </c>
      <c r="G20" s="10" t="n">
        <f aca="false">+'[1]1.a'!G20/'[1]1.a'!G21*100</f>
        <v>0.251209288571822</v>
      </c>
      <c r="H20" s="10" t="n">
        <f aca="false">+'[1]1.a'!H20/'[1]1.a'!H21*100</f>
        <v>0.192718796085317</v>
      </c>
      <c r="I20" s="10" t="n">
        <f aca="false">+'[1]1.a'!I20/'[1]1.a'!I21*100</f>
        <v>1.28375667796111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SUM(D19:D20)</f>
        <v>100</v>
      </c>
      <c r="E21" s="10" t="n">
        <f aca="false">SUM(E19:E20)</f>
        <v>100</v>
      </c>
      <c r="F21" s="10" t="n">
        <f aca="false">SUM(F19:F20)</f>
        <v>100</v>
      </c>
      <c r="G21" s="10" t="n">
        <f aca="false">SUM(G19:G20)</f>
        <v>100</v>
      </c>
      <c r="H21" s="10" t="n">
        <f aca="false">SUM(H19:H20)</f>
        <v>100</v>
      </c>
      <c r="I21" s="10" t="n">
        <f aca="false">SUM(I19:I20)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1.a'!D22/'[1]1.a'!D24*100</f>
        <v>94.462654953449</v>
      </c>
      <c r="E22" s="10" t="n">
        <f aca="false">+'[1]1.a'!E22/'[1]1.a'!E24*100</f>
        <v>98.2133424917167</v>
      </c>
      <c r="F22" s="10" t="n">
        <f aca="false">+'[1]1.a'!F22/'[1]1.a'!F24*100</f>
        <v>99.277856670992</v>
      </c>
      <c r="G22" s="10" t="n">
        <f aca="false">+'[1]1.a'!G22/'[1]1.a'!G24*100</f>
        <v>99.5964433201794</v>
      </c>
      <c r="H22" s="10" t="n">
        <f aca="false">+'[1]1.a'!H22/'[1]1.a'!H24*100</f>
        <v>99.8672254749594</v>
      </c>
      <c r="I22" s="10" t="n">
        <f aca="false">+'[1]1.a'!I22/'[1]1.a'!I24*100</f>
        <v>99.2222023205547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1.a'!D23/'[1]1.a'!D24*100</f>
        <v>5.53734504655105</v>
      </c>
      <c r="E23" s="10" t="n">
        <f aca="false">+'[1]1.a'!E23/'[1]1.a'!E24*100</f>
        <v>1.78665750828335</v>
      </c>
      <c r="F23" s="10" t="n">
        <f aca="false">+'[1]1.a'!F23/'[1]1.a'!F24*100</f>
        <v>0.72214332900801</v>
      </c>
      <c r="G23" s="10" t="n">
        <f aca="false">+'[1]1.a'!G23/'[1]1.a'!G24*100</f>
        <v>0.403556679820627</v>
      </c>
      <c r="H23" s="10" t="n">
        <f aca="false">+'[1]1.a'!H23/'[1]1.a'!H24*100</f>
        <v>0.132774525040612</v>
      </c>
      <c r="I23" s="10" t="n">
        <f aca="false">+'[1]1.a'!I23/'[1]1.a'!I24*100</f>
        <v>0.777797679445255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SUM(D22:D23)</f>
        <v>100</v>
      </c>
      <c r="E24" s="10" t="n">
        <f aca="false">SUM(E22:E23)</f>
        <v>100</v>
      </c>
      <c r="F24" s="10" t="n">
        <f aca="false">SUM(F22:F23)</f>
        <v>100</v>
      </c>
      <c r="G24" s="10" t="n">
        <f aca="false">SUM(G22:G23)</f>
        <v>100</v>
      </c>
      <c r="H24" s="10" t="n">
        <f aca="false">SUM(H22:H23)</f>
        <v>100</v>
      </c>
      <c r="I24" s="10" t="n">
        <f aca="false">SUM(I22:I23)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1.a'!D25/'[1]1.a'!D27*100</f>
        <v>89.4102885316203</v>
      </c>
      <c r="E25" s="10" t="n">
        <f aca="false">+'[1]1.a'!E25/'[1]1.a'!E27*100</f>
        <v>96.8950724133869</v>
      </c>
      <c r="F25" s="10" t="n">
        <f aca="false">+'[1]1.a'!F25/'[1]1.a'!F27*100</f>
        <v>97.2717628984521</v>
      </c>
      <c r="G25" s="10" t="n">
        <f aca="false">+'[1]1.a'!G25/'[1]1.a'!G27*100</f>
        <v>99.1544483036886</v>
      </c>
      <c r="H25" s="10" t="n">
        <f aca="false">+'[1]1.a'!H25/'[1]1.a'!H27*100</f>
        <v>99.7092545665785</v>
      </c>
      <c r="I25" s="10" t="n">
        <f aca="false">+'[1]1.a'!I25/'[1]1.a'!I27*100</f>
        <v>98.4930833493489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1.a'!D26/'[1]1.a'!D27*100</f>
        <v>10.5897114683797</v>
      </c>
      <c r="E26" s="10" t="n">
        <f aca="false">+'[1]1.a'!E26/'[1]1.a'!E27*100</f>
        <v>3.10492758661311</v>
      </c>
      <c r="F26" s="10" t="n">
        <f aca="false">+'[1]1.a'!F26/'[1]1.a'!F27*100</f>
        <v>2.72823710154786</v>
      </c>
      <c r="G26" s="10" t="n">
        <f aca="false">+'[1]1.a'!G26/'[1]1.a'!G27*100</f>
        <v>0.845551696311428</v>
      </c>
      <c r="H26" s="10" t="n">
        <f aca="false">+'[1]1.a'!H26/'[1]1.a'!H27*100</f>
        <v>0.29074543342146</v>
      </c>
      <c r="I26" s="10" t="n">
        <f aca="false">+'[1]1.a'!I26/'[1]1.a'!I27*100</f>
        <v>1.50691665065108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SUM(D25:D26)</f>
        <v>100</v>
      </c>
      <c r="E27" s="10" t="n">
        <f aca="false">SUM(E25:E26)</f>
        <v>100</v>
      </c>
      <c r="F27" s="10" t="n">
        <f aca="false">SUM(F25:F26)</f>
        <v>100</v>
      </c>
      <c r="G27" s="10" t="n">
        <f aca="false">SUM(G25:G26)</f>
        <v>100</v>
      </c>
      <c r="H27" s="10" t="n">
        <f aca="false">SUM(H25:H26)</f>
        <v>100</v>
      </c>
      <c r="I27" s="10" t="n">
        <f aca="false">SUM(I25:I26)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1.a'!D28/'[1]1.a'!D30*100</f>
        <v>85.5334286717347</v>
      </c>
      <c r="E28" s="10" t="n">
        <f aca="false">+'[1]1.a'!E28/'[1]1.a'!E30*100</f>
        <v>94.6739809786449</v>
      </c>
      <c r="F28" s="10" t="n">
        <f aca="false">+'[1]1.a'!F28/'[1]1.a'!F30*100</f>
        <v>97.2766607862587</v>
      </c>
      <c r="G28" s="10" t="n">
        <f aca="false">+'[1]1.a'!G28/'[1]1.a'!G30*100</f>
        <v>99.3228320184568</v>
      </c>
      <c r="H28" s="10" t="n">
        <f aca="false">+'[1]1.a'!H28/'[1]1.a'!H30*100</f>
        <v>99.5306511529183</v>
      </c>
      <c r="I28" s="10" t="n">
        <f aca="false">+'[1]1.a'!I28/'[1]1.a'!I30*100</f>
        <v>97.0466806062096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1.a'!D29/'[1]1.a'!D30*100</f>
        <v>14.4665713282652</v>
      </c>
      <c r="E29" s="10" t="n">
        <f aca="false">+'[1]1.a'!E29/'[1]1.a'!E30*100</f>
        <v>5.32601902135515</v>
      </c>
      <c r="F29" s="10" t="n">
        <f aca="false">+'[1]1.a'!F29/'[1]1.a'!F30*100</f>
        <v>2.72333921374127</v>
      </c>
      <c r="G29" s="10" t="n">
        <f aca="false">+'[1]1.a'!G29/'[1]1.a'!G30*100</f>
        <v>0.677167981543153</v>
      </c>
      <c r="H29" s="10" t="n">
        <f aca="false">+'[1]1.a'!H29/'[1]1.a'!H30*100</f>
        <v>0.469348847081702</v>
      </c>
      <c r="I29" s="10" t="n">
        <f aca="false">+'[1]1.a'!I29/'[1]1.a'!I30*100</f>
        <v>2.95331939379045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SUM(D28:D29)</f>
        <v>100</v>
      </c>
      <c r="E30" s="10" t="n">
        <f aca="false">SUM(E28:E29)</f>
        <v>100</v>
      </c>
      <c r="F30" s="10" t="n">
        <f aca="false">SUM(F28:F29)</f>
        <v>100</v>
      </c>
      <c r="G30" s="10" t="n">
        <f aca="false">SUM(G28:G29)</f>
        <v>100</v>
      </c>
      <c r="H30" s="10" t="n">
        <f aca="false">SUM(H28:H29)</f>
        <v>100</v>
      </c>
      <c r="I30" s="10" t="n">
        <f aca="false">SUM(I28:I29)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1.a'!D31/'[1]1.a'!D33*100</f>
        <v>88.1020646450275</v>
      </c>
      <c r="E31" s="10" t="n">
        <f aca="false">+'[1]1.a'!E31/'[1]1.a'!E33*100</f>
        <v>96.3988514738729</v>
      </c>
      <c r="F31" s="10" t="n">
        <f aca="false">+'[1]1.a'!F31/'[1]1.a'!F33*100</f>
        <v>97.2731286554267</v>
      </c>
      <c r="G31" s="10" t="n">
        <f aca="false">+'[1]1.a'!G31/'[1]1.a'!G33*100</f>
        <v>99.1823755517425</v>
      </c>
      <c r="H31" s="10" t="n">
        <f aca="false">+'[1]1.a'!H31/'[1]1.a'!H33*100</f>
        <v>99.6824981060156</v>
      </c>
      <c r="I31" s="10" t="n">
        <f aca="false">+'[1]1.a'!I31/'[1]1.a'!I33*100</f>
        <v>98.2159620060507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1.a'!D32/'[1]1.a'!D33*100</f>
        <v>11.8979353549725</v>
      </c>
      <c r="E32" s="10" t="n">
        <f aca="false">+'[1]1.a'!E32/'[1]1.a'!E33*100</f>
        <v>3.60114852612714</v>
      </c>
      <c r="F32" s="10" t="n">
        <f aca="false">+'[1]1.a'!F32/'[1]1.a'!F33*100</f>
        <v>2.72687134457327</v>
      </c>
      <c r="G32" s="10" t="n">
        <f aca="false">+'[1]1.a'!G32/'[1]1.a'!G33*100</f>
        <v>0.817624448257453</v>
      </c>
      <c r="H32" s="10" t="n">
        <f aca="false">+'[1]1.a'!H32/'[1]1.a'!H33*100</f>
        <v>0.317501893984356</v>
      </c>
      <c r="I32" s="10" t="n">
        <f aca="false">+'[1]1.a'!I32/'[1]1.a'!I33*100</f>
        <v>1.78403799394936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SUM(D31:D32)</f>
        <v>100</v>
      </c>
      <c r="E33" s="10" t="n">
        <f aca="false">SUM(E31:E32)</f>
        <v>100</v>
      </c>
      <c r="F33" s="10" t="n">
        <f aca="false">SUM(F31:F32)</f>
        <v>100</v>
      </c>
      <c r="G33" s="10" t="n">
        <f aca="false">SUM(G31:G32)</f>
        <v>100</v>
      </c>
      <c r="H33" s="10" t="n">
        <f aca="false">SUM(H31:H32)</f>
        <v>100</v>
      </c>
      <c r="I33" s="10" t="n">
        <f aca="false">SUM(I31:I32)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1.a'!D34/'[1]1.a'!D36*100</f>
        <v>88.4047738640147</v>
      </c>
      <c r="E34" s="10" t="n">
        <f aca="false">+'[1]1.a'!E34/'[1]1.a'!E36*100</f>
        <v>96.4142447464929</v>
      </c>
      <c r="F34" s="10" t="n">
        <f aca="false">+'[1]1.a'!F34/'[1]1.a'!F36*100</f>
        <v>97.5223263501475</v>
      </c>
      <c r="G34" s="10" t="n">
        <f aca="false">+'[1]1.a'!G34/'[1]1.a'!G36*100</f>
        <v>99.070066622927</v>
      </c>
      <c r="H34" s="10" t="n">
        <f aca="false">+'[1]1.a'!H34/'[1]1.a'!H36*100</f>
        <v>99.8850528818387</v>
      </c>
      <c r="I34" s="10" t="n">
        <f aca="false">+'[1]1.a'!I34/'[1]1.a'!I36*100</f>
        <v>98.7031776507724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1.a'!D35/'[1]1.a'!D36*100</f>
        <v>11.5952261359853</v>
      </c>
      <c r="E35" s="10" t="n">
        <f aca="false">+'[1]1.a'!E35/'[1]1.a'!E36*100</f>
        <v>3.58575525350715</v>
      </c>
      <c r="F35" s="10" t="n">
        <f aca="false">+'[1]1.a'!F35/'[1]1.a'!F36*100</f>
        <v>2.47767364985252</v>
      </c>
      <c r="G35" s="10" t="n">
        <f aca="false">+'[1]1.a'!G35/'[1]1.a'!G36*100</f>
        <v>0.92993337707298</v>
      </c>
      <c r="H35" s="10" t="n">
        <f aca="false">+'[1]1.a'!H35/'[1]1.a'!H36*100</f>
        <v>0.114947118161338</v>
      </c>
      <c r="I35" s="10" t="n">
        <f aca="false">+'[1]1.a'!I35/'[1]1.a'!I36*100</f>
        <v>1.29682234922758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SUM(D34:D35)</f>
        <v>100</v>
      </c>
      <c r="E36" s="10" t="n">
        <f aca="false">SUM(E34:E35)</f>
        <v>100</v>
      </c>
      <c r="F36" s="10" t="n">
        <f aca="false">SUM(F34:F35)</f>
        <v>100</v>
      </c>
      <c r="G36" s="10" t="n">
        <f aca="false">SUM(G34:G35)</f>
        <v>100</v>
      </c>
      <c r="H36" s="10" t="n">
        <f aca="false">SUM(H34:H35)</f>
        <v>100</v>
      </c>
      <c r="I36" s="10" t="n">
        <f aca="false">SUM(I34:I35)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1.a'!D37/'[1]1.a'!D39*100</f>
        <v>83.6520246928537</v>
      </c>
      <c r="E37" s="10" t="n">
        <f aca="false">+'[1]1.a'!E37/'[1]1.a'!E39*100</f>
        <v>94.9829917924359</v>
      </c>
      <c r="F37" s="10" t="n">
        <f aca="false">+'[1]1.a'!F37/'[1]1.a'!F39*100</f>
        <v>97.8889698787132</v>
      </c>
      <c r="G37" s="10" t="n">
        <f aca="false">+'[1]1.a'!G37/'[1]1.a'!G39*100</f>
        <v>99.3582134836253</v>
      </c>
      <c r="H37" s="10" t="n">
        <f aca="false">+'[1]1.a'!H37/'[1]1.a'!H39*100</f>
        <v>99.9646295423773</v>
      </c>
      <c r="I37" s="10" t="n">
        <f aca="false">+'[1]1.a'!I37/'[1]1.a'!I39*100</f>
        <v>97.6773671126275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1.a'!D38/'[1]1.a'!D39*100</f>
        <v>16.3479753071463</v>
      </c>
      <c r="E38" s="10" t="n">
        <f aca="false">+'[1]1.a'!E38/'[1]1.a'!E39*100</f>
        <v>5.01700820756413</v>
      </c>
      <c r="F38" s="10" t="n">
        <f aca="false">+'[1]1.a'!F38/'[1]1.a'!F39*100</f>
        <v>2.11103012128679</v>
      </c>
      <c r="G38" s="10" t="n">
        <f aca="false">+'[1]1.a'!G38/'[1]1.a'!G39*100</f>
        <v>0.641786516374739</v>
      </c>
      <c r="H38" s="10" t="n">
        <f aca="false">+'[1]1.a'!H38/'[1]1.a'!H39*100</f>
        <v>0.0353704576227356</v>
      </c>
      <c r="I38" s="10" t="n">
        <f aca="false">+'[1]1.a'!I38/'[1]1.a'!I39*100</f>
        <v>2.32263288737249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SUM(D37:D38)</f>
        <v>100</v>
      </c>
      <c r="E39" s="10" t="n">
        <f aca="false">SUM(E37:E38)</f>
        <v>100</v>
      </c>
      <c r="F39" s="10" t="n">
        <f aca="false">SUM(F37:F38)</f>
        <v>100</v>
      </c>
      <c r="G39" s="10" t="n">
        <f aca="false">SUM(G37:G38)</f>
        <v>100</v>
      </c>
      <c r="H39" s="10" t="n">
        <f aca="false">SUM(H37:H38)</f>
        <v>100</v>
      </c>
      <c r="I39" s="10" t="n">
        <f aca="false">SUM(I37:I38)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1.a'!D40/'[1]1.a'!D42*100</f>
        <v>86.8683333459687</v>
      </c>
      <c r="E40" s="10" t="n">
        <f aca="false">+'[1]1.a'!E40/'[1]1.a'!E42*100</f>
        <v>96.1048575905867</v>
      </c>
      <c r="F40" s="10" t="n">
        <f aca="false">+'[1]1.a'!F40/'[1]1.a'!F42*100</f>
        <v>97.6019796763807</v>
      </c>
      <c r="G40" s="10" t="n">
        <f aca="false">+'[1]1.a'!G40/'[1]1.a'!G42*100</f>
        <v>99.1307096739997</v>
      </c>
      <c r="H40" s="10" t="n">
        <f aca="false">+'[1]1.a'!H40/'[1]1.a'!H42*100</f>
        <v>99.8975817356278</v>
      </c>
      <c r="I40" s="10" t="n">
        <f aca="false">+'[1]1.a'!I40/'[1]1.a'!I42*100</f>
        <v>98.5108367453703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1.a'!D41/'[1]1.a'!D42*100</f>
        <v>13.1316666540313</v>
      </c>
      <c r="E41" s="10" t="n">
        <f aca="false">+'[1]1.a'!E41/'[1]1.a'!E42*100</f>
        <v>3.89514240941329</v>
      </c>
      <c r="F41" s="10" t="n">
        <f aca="false">+'[1]1.a'!F41/'[1]1.a'!F42*100</f>
        <v>2.39802032361933</v>
      </c>
      <c r="G41" s="10" t="n">
        <f aca="false">+'[1]1.a'!G41/'[1]1.a'!G42*100</f>
        <v>0.869290326000337</v>
      </c>
      <c r="H41" s="10" t="n">
        <f aca="false">+'[1]1.a'!H41/'[1]1.a'!H42*100</f>
        <v>0.102418264372253</v>
      </c>
      <c r="I41" s="10" t="n">
        <f aca="false">+'[1]1.a'!I41/'[1]1.a'!I42*100</f>
        <v>1.48916325462972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SUM(D40:D41)</f>
        <v>100</v>
      </c>
      <c r="E42" s="10" t="n">
        <f aca="false">SUM(E40:E41)</f>
        <v>100</v>
      </c>
      <c r="F42" s="10" t="n">
        <f aca="false">SUM(F40:F41)</f>
        <v>100</v>
      </c>
      <c r="G42" s="10" t="n">
        <f aca="false">SUM(G40:G41)</f>
        <v>100</v>
      </c>
      <c r="H42" s="10" t="n">
        <f aca="false">SUM(H40:H41)</f>
        <v>100</v>
      </c>
      <c r="I42" s="10" t="n">
        <f aca="false">SUM(I40:I41)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1.a'!D43/'[1]1.a'!D45*100</f>
        <v>91.239976422235</v>
      </c>
      <c r="E43" s="10" t="n">
        <f aca="false">+'[1]1.a'!E43/'[1]1.a'!E45*100</f>
        <v>97.3368063696729</v>
      </c>
      <c r="F43" s="10" t="n">
        <f aca="false">+'[1]1.a'!F43/'[1]1.a'!F45*100</f>
        <v>98.6556997534349</v>
      </c>
      <c r="G43" s="10" t="n">
        <f aca="false">+'[1]1.a'!G43/'[1]1.a'!G45*100</f>
        <v>99.4778647312548</v>
      </c>
      <c r="H43" s="10" t="n">
        <f aca="false">+'[1]1.a'!H43/'[1]1.a'!H45*100</f>
        <v>99.9308066025175</v>
      </c>
      <c r="I43" s="10" t="n">
        <f aca="false">+'[1]1.a'!I43/'[1]1.a'!I45*100</f>
        <v>98.8517814759729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1.a'!D44/'[1]1.a'!D45*100</f>
        <v>8.76002357776504</v>
      </c>
      <c r="E44" s="10" t="n">
        <f aca="false">+'[1]1.a'!E44/'[1]1.a'!E45*100</f>
        <v>2.66319363032715</v>
      </c>
      <c r="F44" s="10" t="n">
        <f aca="false">+'[1]1.a'!F44/'[1]1.a'!F45*100</f>
        <v>1.34430024656508</v>
      </c>
      <c r="G44" s="10" t="n">
        <f aca="false">+'[1]1.a'!G44/'[1]1.a'!G45*100</f>
        <v>0.522135268745209</v>
      </c>
      <c r="H44" s="10" t="n">
        <f aca="false">+'[1]1.a'!H44/'[1]1.a'!H45*100</f>
        <v>0.0691933974824673</v>
      </c>
      <c r="I44" s="10" t="n">
        <f aca="false">+'[1]1.a'!I44/'[1]1.a'!I45*100</f>
        <v>1.14821852402709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SUM(D43:D44)</f>
        <v>100</v>
      </c>
      <c r="E45" s="10" t="n">
        <f aca="false">SUM(E43:E44)</f>
        <v>100</v>
      </c>
      <c r="F45" s="10" t="n">
        <f aca="false">SUM(F43:F44)</f>
        <v>100</v>
      </c>
      <c r="G45" s="10" t="n">
        <f aca="false">SUM(G43:G44)</f>
        <v>100</v>
      </c>
      <c r="H45" s="10" t="n">
        <f aca="false">SUM(H43:H44)</f>
        <v>100</v>
      </c>
      <c r="I45" s="10" t="n">
        <f aca="false">SUM(I43:I44)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1.a'!D46/'[1]1.a'!D48*100</f>
        <v>90.7803925915391</v>
      </c>
      <c r="E46" s="10" t="n">
        <f aca="false">+'[1]1.a'!E46/'[1]1.a'!E48*100</f>
        <v>96.7329900439297</v>
      </c>
      <c r="F46" s="10" t="n">
        <f aca="false">+'[1]1.a'!F46/'[1]1.a'!F48*100</f>
        <v>99.0449787820043</v>
      </c>
      <c r="G46" s="10" t="n">
        <f aca="false">+'[1]1.a'!G46/'[1]1.a'!G48*100</f>
        <v>99.6842016125567</v>
      </c>
      <c r="H46" s="10" t="n">
        <f aca="false">+'[1]1.a'!H46/'[1]1.a'!H48*100</f>
        <v>99.9395703020689</v>
      </c>
      <c r="I46" s="10" t="n">
        <f aca="false">+'[1]1.a'!I46/'[1]1.a'!I48*100</f>
        <v>98.8362822665239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1.a'!D47/'[1]1.a'!D48*100</f>
        <v>9.21960740846095</v>
      </c>
      <c r="E47" s="10" t="n">
        <f aca="false">+'[1]1.a'!E47/'[1]1.a'!E48*100</f>
        <v>3.2670099560703</v>
      </c>
      <c r="F47" s="10" t="n">
        <f aca="false">+'[1]1.a'!F47/'[1]1.a'!F48*100</f>
        <v>0.95502121799567</v>
      </c>
      <c r="G47" s="10" t="n">
        <f aca="false">+'[1]1.a'!G47/'[1]1.a'!G48*100</f>
        <v>0.315798387443353</v>
      </c>
      <c r="H47" s="10" t="n">
        <f aca="false">+'[1]1.a'!H47/'[1]1.a'!H48*100</f>
        <v>0.0604296979310833</v>
      </c>
      <c r="I47" s="10" t="n">
        <f aca="false">+'[1]1.a'!I47/'[1]1.a'!I48*100</f>
        <v>1.16371773347606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SUM(D46:D47)</f>
        <v>100</v>
      </c>
      <c r="E48" s="10" t="n">
        <f aca="false">SUM(E46:E47)</f>
        <v>100</v>
      </c>
      <c r="F48" s="10" t="n">
        <f aca="false">SUM(F46:F47)</f>
        <v>100</v>
      </c>
      <c r="G48" s="10" t="n">
        <f aca="false">SUM(G46:G47)</f>
        <v>100</v>
      </c>
      <c r="H48" s="10" t="n">
        <f aca="false">SUM(H46:H47)</f>
        <v>100</v>
      </c>
      <c r="I48" s="10" t="n">
        <f aca="false">SUM(I46:I47)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1.a'!D49/'[1]1.a'!D51*100</f>
        <v>91.1229361309715</v>
      </c>
      <c r="E49" s="10" t="n">
        <f aca="false">+'[1]1.a'!E49/'[1]1.a'!E51*100</f>
        <v>97.1978583275897</v>
      </c>
      <c r="F49" s="10" t="n">
        <f aca="false">+'[1]1.a'!F49/'[1]1.a'!F51*100</f>
        <v>98.7474235202266</v>
      </c>
      <c r="G49" s="10" t="n">
        <f aca="false">+'[1]1.a'!G49/'[1]1.a'!G51*100</f>
        <v>99.5281749618098</v>
      </c>
      <c r="H49" s="10" t="n">
        <f aca="false">+'[1]1.a'!H49/'[1]1.a'!H51*100</f>
        <v>99.9328913085778</v>
      </c>
      <c r="I49" s="10" t="n">
        <f aca="false">+'[1]1.a'!I49/'[1]1.a'!I51*100</f>
        <v>98.8480791921839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1.a'!D50/'[1]1.a'!D51*100</f>
        <v>8.8770638690285</v>
      </c>
      <c r="E50" s="10" t="n">
        <f aca="false">+'[1]1.a'!E50/'[1]1.a'!E51*100</f>
        <v>2.80214167241025</v>
      </c>
      <c r="F50" s="10" t="n">
        <f aca="false">+'[1]1.a'!F50/'[1]1.a'!F51*100</f>
        <v>1.25257647977337</v>
      </c>
      <c r="G50" s="10" t="n">
        <f aca="false">+'[1]1.a'!G50/'[1]1.a'!G51*100</f>
        <v>0.471825038190174</v>
      </c>
      <c r="H50" s="10" t="n">
        <f aca="false">+'[1]1.a'!H50/'[1]1.a'!H51*100</f>
        <v>0.0671086914221767</v>
      </c>
      <c r="I50" s="10" t="n">
        <f aca="false">+'[1]1.a'!I50/'[1]1.a'!I51*100</f>
        <v>1.1519208078161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SUM(D49:D50)</f>
        <v>100</v>
      </c>
      <c r="E51" s="10" t="n">
        <f aca="false">SUM(E49:E50)</f>
        <v>100</v>
      </c>
      <c r="F51" s="10" t="n">
        <f aca="false">SUM(F49:F50)</f>
        <v>100</v>
      </c>
      <c r="G51" s="10" t="n">
        <f aca="false">SUM(G49:G50)</f>
        <v>100</v>
      </c>
      <c r="H51" s="10" t="n">
        <f aca="false">SUM(H49:H50)</f>
        <v>100</v>
      </c>
      <c r="I51" s="10" t="n">
        <f aca="false">SUM(I49:I50)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1.a'!D52/'[1]1.a'!D54*100</f>
        <v>88.931929508447</v>
      </c>
      <c r="E52" s="10" t="n">
        <f aca="false">+'[1]1.a'!E52/'[1]1.a'!E54*100</f>
        <v>95.4165403220886</v>
      </c>
      <c r="F52" s="10" t="n">
        <f aca="false">+'[1]1.a'!F52/'[1]1.a'!F54*100</f>
        <v>97.681691349382</v>
      </c>
      <c r="G52" s="10" t="n">
        <f aca="false">+'[1]1.a'!G52/'[1]1.a'!G54*100</f>
        <v>99.1899435318063</v>
      </c>
      <c r="H52" s="10" t="n">
        <f aca="false">+'[1]1.a'!H52/'[1]1.a'!H54*100</f>
        <v>99.8413952149191</v>
      </c>
      <c r="I52" s="10" t="n">
        <f aca="false">+'[1]1.a'!I52/'[1]1.a'!I54*100</f>
        <v>98.3160324697241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1.a'!D53/'[1]1.a'!D54*100</f>
        <v>11.0680704915531</v>
      </c>
      <c r="E53" s="10" t="n">
        <f aca="false">+'[1]1.a'!E53/'[1]1.a'!E54*100</f>
        <v>4.58345967791139</v>
      </c>
      <c r="F53" s="10" t="n">
        <f aca="false">+'[1]1.a'!F53/'[1]1.a'!F54*100</f>
        <v>2.31830865061796</v>
      </c>
      <c r="G53" s="10" t="n">
        <f aca="false">+'[1]1.a'!G53/'[1]1.a'!G54*100</f>
        <v>0.810056468193707</v>
      </c>
      <c r="H53" s="10" t="n">
        <f aca="false">+'[1]1.a'!H53/'[1]1.a'!H54*100</f>
        <v>0.15860478508086</v>
      </c>
      <c r="I53" s="10" t="n">
        <f aca="false">+'[1]1.a'!I53/'[1]1.a'!I54*100</f>
        <v>1.68396753027593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SUM(D52:D53)</f>
        <v>100</v>
      </c>
      <c r="E54" s="10" t="n">
        <f aca="false">SUM(E52:E53)</f>
        <v>100</v>
      </c>
      <c r="F54" s="10" t="n">
        <f aca="false">SUM(F52:F53)</f>
        <v>100</v>
      </c>
      <c r="G54" s="10" t="n">
        <f aca="false">SUM(G52:G53)</f>
        <v>100</v>
      </c>
      <c r="H54" s="10" t="n">
        <f aca="false">SUM(H52:H53)</f>
        <v>100</v>
      </c>
      <c r="I54" s="10" t="n">
        <f aca="false">SUM(I52:I53)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1.a'!D55/'[1]1.a'!D57*100</f>
        <v>88.6617828230234</v>
      </c>
      <c r="E55" s="10" t="n">
        <f aca="false">+'[1]1.a'!E55/'[1]1.a'!E57*100</f>
        <v>95.9545175508067</v>
      </c>
      <c r="F55" s="10" t="n">
        <f aca="false">+'[1]1.a'!F55/'[1]1.a'!F57*100</f>
        <v>98.4865785191998</v>
      </c>
      <c r="G55" s="10" t="n">
        <f aca="false">+'[1]1.a'!G55/'[1]1.a'!G57*100</f>
        <v>99.5374625945406</v>
      </c>
      <c r="H55" s="10" t="n">
        <f aca="false">+'[1]1.a'!H55/'[1]1.a'!H57*100</f>
        <v>99.7734508719101</v>
      </c>
      <c r="I55" s="10" t="n">
        <f aca="false">+'[1]1.a'!I55/'[1]1.a'!I57*100</f>
        <v>98.1392155050406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1.a'!D56/'[1]1.a'!D57*100</f>
        <v>11.3382171769766</v>
      </c>
      <c r="E56" s="10" t="n">
        <f aca="false">+'[1]1.a'!E56/'[1]1.a'!E57*100</f>
        <v>4.04548244919331</v>
      </c>
      <c r="F56" s="10" t="n">
        <f aca="false">+'[1]1.a'!F56/'[1]1.a'!F57*100</f>
        <v>1.51342148080016</v>
      </c>
      <c r="G56" s="10" t="n">
        <f aca="false">+'[1]1.a'!G56/'[1]1.a'!G57*100</f>
        <v>0.462537405459387</v>
      </c>
      <c r="H56" s="10" t="n">
        <f aca="false">+'[1]1.a'!H56/'[1]1.a'!H57*100</f>
        <v>0.226549128089909</v>
      </c>
      <c r="I56" s="10" t="n">
        <f aca="false">+'[1]1.a'!I56/'[1]1.a'!I57*100</f>
        <v>1.86078449495936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SUM(D55:D56)</f>
        <v>100</v>
      </c>
      <c r="E57" s="10" t="n">
        <f aca="false">SUM(E55:E56)</f>
        <v>100</v>
      </c>
      <c r="F57" s="10" t="n">
        <f aca="false">SUM(F55:F56)</f>
        <v>100</v>
      </c>
      <c r="G57" s="10" t="n">
        <f aca="false">SUM(G55:G56)</f>
        <v>100</v>
      </c>
      <c r="H57" s="10" t="n">
        <f aca="false">SUM(H55:H56)</f>
        <v>100</v>
      </c>
      <c r="I57" s="10" t="n">
        <f aca="false">SUM(I55:I56)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1.a'!D58/'[1]1.a'!D60*100</f>
        <v>88.8667944460952</v>
      </c>
      <c r="E58" s="10" t="n">
        <f aca="false">+'[1]1.a'!E58/'[1]1.a'!E60*100</f>
        <v>95.5195774328825</v>
      </c>
      <c r="F58" s="10" t="n">
        <f aca="false">+'[1]1.a'!F58/'[1]1.a'!F60*100</f>
        <v>97.8313581362783</v>
      </c>
      <c r="G58" s="10" t="n">
        <f aca="false">+'[1]1.a'!G58/'[1]1.a'!G60*100</f>
        <v>99.2522483102429</v>
      </c>
      <c r="H58" s="10" t="n">
        <f aca="false">+'[1]1.a'!H58/'[1]1.a'!H60*100</f>
        <v>99.8310080595524</v>
      </c>
      <c r="I58" s="10" t="n">
        <f aca="false">+'[1]1.a'!I58/'[1]1.a'!I60*100</f>
        <v>98.285437477112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1.a'!D59/'[1]1.a'!D60*100</f>
        <v>11.1332055539048</v>
      </c>
      <c r="E59" s="10" t="n">
        <f aca="false">+'[1]1.a'!E59/'[1]1.a'!E60*100</f>
        <v>4.48042256711754</v>
      </c>
      <c r="F59" s="10" t="n">
        <f aca="false">+'[1]1.a'!F59/'[1]1.a'!F60*100</f>
        <v>2.16864186372166</v>
      </c>
      <c r="G59" s="10" t="n">
        <f aca="false">+'[1]1.a'!G59/'[1]1.a'!G60*100</f>
        <v>0.747751689757109</v>
      </c>
      <c r="H59" s="10" t="n">
        <f aca="false">+'[1]1.a'!H59/'[1]1.a'!H60*100</f>
        <v>0.168991940447573</v>
      </c>
      <c r="I59" s="10" t="n">
        <f aca="false">+'[1]1.a'!I59/'[1]1.a'!I60*100</f>
        <v>1.71456252288804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SUM(D58:D59)</f>
        <v>100</v>
      </c>
      <c r="E60" s="10" t="n">
        <f aca="false">SUM(E58:E59)</f>
        <v>100</v>
      </c>
      <c r="F60" s="10" t="n">
        <f aca="false">SUM(F58:F59)</f>
        <v>100</v>
      </c>
      <c r="G60" s="10" t="n">
        <f aca="false">SUM(G58:G59)</f>
        <v>100</v>
      </c>
      <c r="H60" s="10" t="n">
        <f aca="false">SUM(H58:H59)</f>
        <v>100</v>
      </c>
      <c r="I60" s="10" t="n">
        <f aca="false">SUM(I58:I59)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1.a'!D61/'[1]1.a'!D63*100</f>
        <v>86.1817239739413</v>
      </c>
      <c r="E61" s="10" t="n">
        <f aca="false">+'[1]1.a'!E61/'[1]1.a'!E63*100</f>
        <v>94.7454676047906</v>
      </c>
      <c r="F61" s="10" t="n">
        <f aca="false">+'[1]1.a'!F61/'[1]1.a'!F63*100</f>
        <v>97.1511956534159</v>
      </c>
      <c r="G61" s="10" t="n">
        <f aca="false">+'[1]1.a'!G61/'[1]1.a'!G63*100</f>
        <v>98.8595305328788</v>
      </c>
      <c r="H61" s="10" t="n">
        <f aca="false">+'[1]1.a'!H61/'[1]1.a'!H63*100</f>
        <v>99.6175718775777</v>
      </c>
      <c r="I61" s="10" t="n">
        <f aca="false">+'[1]1.a'!I61/'[1]1.a'!I63*100</f>
        <v>97.9750847144159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1.a'!D62/'[1]1.a'!D63*100</f>
        <v>13.8182760260587</v>
      </c>
      <c r="E62" s="10" t="n">
        <f aca="false">+'[1]1.a'!E62/'[1]1.a'!E63*100</f>
        <v>5.25453239520941</v>
      </c>
      <c r="F62" s="10" t="n">
        <f aca="false">+'[1]1.a'!F62/'[1]1.a'!F63*100</f>
        <v>2.8488043465841</v>
      </c>
      <c r="G62" s="10" t="n">
        <f aca="false">+'[1]1.a'!G62/'[1]1.a'!G63*100</f>
        <v>1.14046946712119</v>
      </c>
      <c r="H62" s="10" t="n">
        <f aca="false">+'[1]1.a'!H62/'[1]1.a'!H63*100</f>
        <v>0.382428122422286</v>
      </c>
      <c r="I62" s="10" t="n">
        <f aca="false">+'[1]1.a'!I62/'[1]1.a'!I63*100</f>
        <v>2.02491528558415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SUM(D61:D62)</f>
        <v>100</v>
      </c>
      <c r="E63" s="10" t="n">
        <f aca="false">SUM(E61:E62)</f>
        <v>100</v>
      </c>
      <c r="F63" s="10" t="n">
        <f aca="false">SUM(F61:F62)</f>
        <v>100</v>
      </c>
      <c r="G63" s="10" t="n">
        <f aca="false">SUM(G61:G62)</f>
        <v>100</v>
      </c>
      <c r="H63" s="10" t="n">
        <f aca="false">SUM(H61:H62)</f>
        <v>100</v>
      </c>
      <c r="I63" s="10" t="n">
        <f aca="false">SUM(I61:I62)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1.a'!D64/'[1]1.a'!D66*100</f>
        <v>75.068801023957</v>
      </c>
      <c r="E64" s="10" t="n">
        <f aca="false">+'[1]1.a'!E64/'[1]1.a'!E66*100</f>
        <v>92.448793006287</v>
      </c>
      <c r="F64" s="10" t="n">
        <f aca="false">+'[1]1.a'!F64/'[1]1.a'!F66*100</f>
        <v>97.6468807266076</v>
      </c>
      <c r="G64" s="10" t="n">
        <f aca="false">+'[1]1.a'!G64/'[1]1.a'!G66*100</f>
        <v>98.9144133226903</v>
      </c>
      <c r="H64" s="10" t="n">
        <f aca="false">+'[1]1.a'!H64/'[1]1.a'!H66*100</f>
        <v>99.7940456880456</v>
      </c>
      <c r="I64" s="10" t="n">
        <f aca="false">+'[1]1.a'!I64/'[1]1.a'!I66*100</f>
        <v>97.2597241329344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1.a'!D65/'[1]1.a'!D66*100</f>
        <v>24.931198976043</v>
      </c>
      <c r="E65" s="10" t="n">
        <f aca="false">+'[1]1.a'!E65/'[1]1.a'!E66*100</f>
        <v>7.55120699371302</v>
      </c>
      <c r="F65" s="10" t="n">
        <f aca="false">+'[1]1.a'!F65/'[1]1.a'!F66*100</f>
        <v>2.3531192733924</v>
      </c>
      <c r="G65" s="10" t="n">
        <f aca="false">+'[1]1.a'!G65/'[1]1.a'!G66*100</f>
        <v>1.08558667730973</v>
      </c>
      <c r="H65" s="10" t="n">
        <f aca="false">+'[1]1.a'!H65/'[1]1.a'!H66*100</f>
        <v>0.205954311954354</v>
      </c>
      <c r="I65" s="10" t="n">
        <f aca="false">+'[1]1.a'!I65/'[1]1.a'!I66*100</f>
        <v>2.74027586706563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SUM(D64:D65)</f>
        <v>100</v>
      </c>
      <c r="E66" s="10" t="n">
        <f aca="false">SUM(E64:E65)</f>
        <v>100</v>
      </c>
      <c r="F66" s="10" t="n">
        <f aca="false">SUM(F64:F65)</f>
        <v>100</v>
      </c>
      <c r="G66" s="10" t="n">
        <f aca="false">SUM(G64:G65)</f>
        <v>100</v>
      </c>
      <c r="H66" s="10" t="n">
        <f aca="false">SUM(H64:H65)</f>
        <v>100</v>
      </c>
      <c r="I66" s="10" t="n">
        <f aca="false">SUM(I64:I65)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1.a'!D67/'[1]1.a'!D69*100</f>
        <v>83.6284501983411</v>
      </c>
      <c r="E67" s="10" t="n">
        <f aca="false">+'[1]1.a'!E67/'[1]1.a'!E69*100</f>
        <v>94.3235410845453</v>
      </c>
      <c r="F67" s="10" t="n">
        <f aca="false">+'[1]1.a'!F67/'[1]1.a'!F69*100</f>
        <v>97.2531479869089</v>
      </c>
      <c r="G67" s="10" t="n">
        <f aca="false">+'[1]1.a'!G67/'[1]1.a'!G69*100</f>
        <v>98.8698869086712</v>
      </c>
      <c r="H67" s="10" t="n">
        <f aca="false">+'[1]1.a'!H67/'[1]1.a'!H69*100</f>
        <v>99.6547827255025</v>
      </c>
      <c r="I67" s="10" t="n">
        <f aca="false">+'[1]1.a'!I67/'[1]1.a'!I69*100</f>
        <v>97.8289065592017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1.a'!D68/'[1]1.a'!D69*100</f>
        <v>16.3715498016589</v>
      </c>
      <c r="E68" s="10" t="n">
        <f aca="false">+'[1]1.a'!E68/'[1]1.a'!E69*100</f>
        <v>5.67645891545474</v>
      </c>
      <c r="F68" s="10" t="n">
        <f aca="false">+'[1]1.a'!F68/'[1]1.a'!F69*100</f>
        <v>2.74685201309107</v>
      </c>
      <c r="G68" s="10" t="n">
        <f aca="false">+'[1]1.a'!G68/'[1]1.a'!G69*100</f>
        <v>1.13011309132879</v>
      </c>
      <c r="H68" s="10" t="n">
        <f aca="false">+'[1]1.a'!H68/'[1]1.a'!H69*100</f>
        <v>0.345217274497544</v>
      </c>
      <c r="I68" s="10" t="n">
        <f aca="false">+'[1]1.a'!I68/'[1]1.a'!I69*100</f>
        <v>2.17109344079828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SUM(D67:D68)</f>
        <v>100</v>
      </c>
      <c r="E69" s="10" t="n">
        <f aca="false">SUM(E67:E68)</f>
        <v>100</v>
      </c>
      <c r="F69" s="10" t="n">
        <f aca="false">SUM(F67:F68)</f>
        <v>100</v>
      </c>
      <c r="G69" s="10" t="n">
        <f aca="false">SUM(G67:G68)</f>
        <v>100</v>
      </c>
      <c r="H69" s="10" t="n">
        <f aca="false">SUM(H67:H68)</f>
        <v>100</v>
      </c>
      <c r="I69" s="10" t="n">
        <f aca="false">SUM(I67:I68)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1.a'!D70/'[1]1.a'!D72*100</f>
        <v>82.5142159235197</v>
      </c>
      <c r="E70" s="10" t="n">
        <f aca="false">+'[1]1.a'!E70/'[1]1.a'!E72*100</f>
        <v>94.1271559309529</v>
      </c>
      <c r="F70" s="10" t="n">
        <f aca="false">+'[1]1.a'!F70/'[1]1.a'!F72*100</f>
        <v>97.4887039988528</v>
      </c>
      <c r="G70" s="10" t="n">
        <f aca="false">+'[1]1.a'!G70/'[1]1.a'!G72*100</f>
        <v>98.9684093663436</v>
      </c>
      <c r="H70" s="10" t="n">
        <f aca="false">+'[1]1.a'!H70/'[1]1.a'!H72*100</f>
        <v>99.8781824390758</v>
      </c>
      <c r="I70" s="10" t="n">
        <f aca="false">+'[1]1.a'!I70/'[1]1.a'!I72*100</f>
        <v>98.1640737030963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1.a'!D71/'[1]1.a'!D72*100</f>
        <v>17.4857840764803</v>
      </c>
      <c r="E71" s="10" t="n">
        <f aca="false">+'[1]1.a'!E71/'[1]1.a'!E72*100</f>
        <v>5.87284406904715</v>
      </c>
      <c r="F71" s="10" t="n">
        <f aca="false">+'[1]1.a'!F71/'[1]1.a'!F72*100</f>
        <v>2.51129600114717</v>
      </c>
      <c r="G71" s="10" t="n">
        <f aca="false">+'[1]1.a'!G71/'[1]1.a'!G72*100</f>
        <v>1.0315906336564</v>
      </c>
      <c r="H71" s="10" t="n">
        <f aca="false">+'[1]1.a'!H71/'[1]1.a'!H72*100</f>
        <v>0.121817560924205</v>
      </c>
      <c r="I71" s="10" t="n">
        <f aca="false">+'[1]1.a'!I71/'[1]1.a'!I72*100</f>
        <v>1.83592629690366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SUM(D70:D71)</f>
        <v>100</v>
      </c>
      <c r="E72" s="10" t="n">
        <f aca="false">SUM(E70:E71)</f>
        <v>100</v>
      </c>
      <c r="F72" s="10" t="n">
        <f aca="false">SUM(F70:F71)</f>
        <v>100</v>
      </c>
      <c r="G72" s="10" t="n">
        <f aca="false">SUM(G70:G71)</f>
        <v>100</v>
      </c>
      <c r="H72" s="10" t="n">
        <f aca="false">SUM(H70:H71)</f>
        <v>100</v>
      </c>
      <c r="I72" s="10" t="n">
        <f aca="false">SUM(I70:I71)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1.a'!D73/'[1]1.a'!D75*100</f>
        <v>76.6901481296456</v>
      </c>
      <c r="E73" s="10" t="n">
        <f aca="false">+'[1]1.a'!E73/'[1]1.a'!E75*100</f>
        <v>93.2846357517169</v>
      </c>
      <c r="F73" s="10" t="n">
        <f aca="false">+'[1]1.a'!F73/'[1]1.a'!F75*100</f>
        <v>96.8482398949987</v>
      </c>
      <c r="G73" s="10" t="n">
        <f aca="false">+'[1]1.a'!G73/'[1]1.a'!G75*100</f>
        <v>99.0065207247912</v>
      </c>
      <c r="H73" s="10" t="n">
        <f aca="false">+'[1]1.a'!H73/'[1]1.a'!H75*100</f>
        <v>99.874548632912</v>
      </c>
      <c r="I73" s="10" t="n">
        <f aca="false">+'[1]1.a'!I73/'[1]1.a'!I75*100</f>
        <v>97.2387549041111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1.a'!D74/'[1]1.a'!D75*100</f>
        <v>23.3098518703544</v>
      </c>
      <c r="E74" s="10" t="n">
        <f aca="false">+'[1]1.a'!E74/'[1]1.a'!E75*100</f>
        <v>6.71536424828313</v>
      </c>
      <c r="F74" s="10" t="n">
        <f aca="false">+'[1]1.a'!F74/'[1]1.a'!F75*100</f>
        <v>3.15176010500133</v>
      </c>
      <c r="G74" s="10" t="n">
        <f aca="false">+'[1]1.a'!G74/'[1]1.a'!G75*100</f>
        <v>0.99347927520876</v>
      </c>
      <c r="H74" s="10" t="n">
        <f aca="false">+'[1]1.a'!H74/'[1]1.a'!H75*100</f>
        <v>0.125451367087978</v>
      </c>
      <c r="I74" s="10" t="n">
        <f aca="false">+'[1]1.a'!I74/'[1]1.a'!I75*100</f>
        <v>2.76124509588887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SUM(D73:D74)</f>
        <v>100</v>
      </c>
      <c r="E75" s="10" t="n">
        <f aca="false">SUM(E73:E74)</f>
        <v>100</v>
      </c>
      <c r="F75" s="10" t="n">
        <f aca="false">SUM(F73:F74)</f>
        <v>100</v>
      </c>
      <c r="G75" s="10" t="n">
        <f aca="false">SUM(G73:G74)</f>
        <v>100</v>
      </c>
      <c r="H75" s="10" t="n">
        <f aca="false">SUM(H73:H74)</f>
        <v>100</v>
      </c>
      <c r="I75" s="10" t="n">
        <f aca="false">SUM(I73:I74)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1.a'!D76/'[1]1.a'!D78*100</f>
        <v>81.0087146511576</v>
      </c>
      <c r="E76" s="10" t="n">
        <f aca="false">+'[1]1.a'!E76/'[1]1.a'!E78*100</f>
        <v>93.9538476153269</v>
      </c>
      <c r="F76" s="10" t="n">
        <f aca="false">+'[1]1.a'!F76/'[1]1.a'!F78*100</f>
        <v>97.344901039175</v>
      </c>
      <c r="G76" s="10" t="n">
        <f aca="false">+'[1]1.a'!G76/'[1]1.a'!G78*100</f>
        <v>98.9779762055194</v>
      </c>
      <c r="H76" s="10" t="n">
        <f aca="false">+'[1]1.a'!H76/'[1]1.a'!H78*100</f>
        <v>99.8775613408942</v>
      </c>
      <c r="I76" s="10" t="n">
        <f aca="false">+'[1]1.a'!I76/'[1]1.a'!I78*100</f>
        <v>97.9788036052765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1.a'!D77/'[1]1.a'!D78*100</f>
        <v>18.9912853488425</v>
      </c>
      <c r="E77" s="10" t="n">
        <f aca="false">+'[1]1.a'!E77/'[1]1.a'!E78*100</f>
        <v>6.04615238467313</v>
      </c>
      <c r="F77" s="10" t="n">
        <f aca="false">+'[1]1.a'!F77/'[1]1.a'!F78*100</f>
        <v>2.65509896082503</v>
      </c>
      <c r="G77" s="10" t="n">
        <f aca="false">+'[1]1.a'!G77/'[1]1.a'!G78*100</f>
        <v>1.02202379448058</v>
      </c>
      <c r="H77" s="10" t="n">
        <f aca="false">+'[1]1.a'!H77/'[1]1.a'!H78*100</f>
        <v>0.12243865910581</v>
      </c>
      <c r="I77" s="10" t="n">
        <f aca="false">+'[1]1.a'!I77/'[1]1.a'!I78*100</f>
        <v>2.02119639472355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SUM(D76:D77)</f>
        <v>100</v>
      </c>
      <c r="E78" s="10" t="n">
        <f aca="false">SUM(E76:E77)</f>
        <v>100</v>
      </c>
      <c r="F78" s="10" t="n">
        <f aca="false">SUM(F76:F77)</f>
        <v>100</v>
      </c>
      <c r="G78" s="10" t="n">
        <f aca="false">SUM(G76:G77)</f>
        <v>100</v>
      </c>
      <c r="H78" s="10" t="n">
        <f aca="false">SUM(H76:H77)</f>
        <v>100</v>
      </c>
      <c r="I78" s="10" t="n">
        <f aca="false">SUM(I76:I77)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1.a'!D79/'[1]1.a'!D81*100</f>
        <v>74.4607703214576</v>
      </c>
      <c r="E79" s="10" t="n">
        <f aca="false">+'[1]1.a'!E79/'[1]1.a'!E81*100</f>
        <v>91.9919443722905</v>
      </c>
      <c r="F79" s="10" t="n">
        <f aca="false">+'[1]1.a'!F79/'[1]1.a'!F81*100</f>
        <v>95.3696281009086</v>
      </c>
      <c r="G79" s="10" t="n">
        <f aca="false">+'[1]1.a'!G79/'[1]1.a'!G81*100</f>
        <v>98.2523341035336</v>
      </c>
      <c r="H79" s="10" t="n">
        <f aca="false">+'[1]1.a'!H79/'[1]1.a'!H81*100</f>
        <v>99.6347825028726</v>
      </c>
      <c r="I79" s="10" t="n">
        <f aca="false">+'[1]1.a'!I79/'[1]1.a'!I81*100</f>
        <v>97.3049508113142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1.a'!D80/'[1]1.a'!D81*100</f>
        <v>25.5392296785424</v>
      </c>
      <c r="E80" s="10" t="n">
        <f aca="false">+'[1]1.a'!E80/'[1]1.a'!E81*100</f>
        <v>8.00805562770952</v>
      </c>
      <c r="F80" s="10" t="n">
        <f aca="false">+'[1]1.a'!F80/'[1]1.a'!F81*100</f>
        <v>4.63037189909136</v>
      </c>
      <c r="G80" s="10" t="n">
        <f aca="false">+'[1]1.a'!G80/'[1]1.a'!G81*100</f>
        <v>1.74766589646636</v>
      </c>
      <c r="H80" s="10" t="n">
        <f aca="false">+'[1]1.a'!H80/'[1]1.a'!H81*100</f>
        <v>0.36521749712736</v>
      </c>
      <c r="I80" s="10" t="n">
        <f aca="false">+'[1]1.a'!I80/'[1]1.a'!I81*100</f>
        <v>2.69504918868576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SUM(D79:D80)</f>
        <v>100</v>
      </c>
      <c r="E81" s="10" t="n">
        <f aca="false">SUM(E79:E80)</f>
        <v>100</v>
      </c>
      <c r="F81" s="10" t="n">
        <f aca="false">SUM(F79:F80)</f>
        <v>100</v>
      </c>
      <c r="G81" s="10" t="n">
        <f aca="false">SUM(G79:G80)</f>
        <v>100</v>
      </c>
      <c r="H81" s="10" t="n">
        <f aca="false">SUM(H79:H80)</f>
        <v>100</v>
      </c>
      <c r="I81" s="10" t="n">
        <f aca="false">SUM(I79:I80)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1.a'!D82/'[1]1.a'!D84*100</f>
        <v>63.0233852480679</v>
      </c>
      <c r="E82" s="10" t="n">
        <f aca="false">+'[1]1.a'!E82/'[1]1.a'!E84*100</f>
        <v>90.3988983924374</v>
      </c>
      <c r="F82" s="10" t="n">
        <f aca="false">+'[1]1.a'!F82/'[1]1.a'!F84*100</f>
        <v>95.9697217302032</v>
      </c>
      <c r="G82" s="10" t="n">
        <f aca="false">+'[1]1.a'!G82/'[1]1.a'!G84*100</f>
        <v>98.1106199822821</v>
      </c>
      <c r="H82" s="10" t="n">
        <f aca="false">+'[1]1.a'!H82/'[1]1.a'!H84*100</f>
        <v>99.6908320379191</v>
      </c>
      <c r="I82" s="10" t="n">
        <f aca="false">+'[1]1.a'!I82/'[1]1.a'!I84*100</f>
        <v>95.7198947916348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1.a'!D83/'[1]1.a'!D84*100</f>
        <v>36.9766147519321</v>
      </c>
      <c r="E83" s="10" t="n">
        <f aca="false">+'[1]1.a'!E83/'[1]1.a'!E84*100</f>
        <v>9.6011016075626</v>
      </c>
      <c r="F83" s="10" t="n">
        <f aca="false">+'[1]1.a'!F83/'[1]1.a'!F84*100</f>
        <v>4.03027826979679</v>
      </c>
      <c r="G83" s="10" t="n">
        <f aca="false">+'[1]1.a'!G83/'[1]1.a'!G84*100</f>
        <v>1.88938001771795</v>
      </c>
      <c r="H83" s="10" t="n">
        <f aca="false">+'[1]1.a'!H83/'[1]1.a'!H84*100</f>
        <v>0.309167962080917</v>
      </c>
      <c r="I83" s="10" t="n">
        <f aca="false">+'[1]1.a'!I83/'[1]1.a'!I84*100</f>
        <v>4.28010520836517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SUM(D82:D83)</f>
        <v>100</v>
      </c>
      <c r="E84" s="10" t="n">
        <f aca="false">SUM(E82:E83)</f>
        <v>100</v>
      </c>
      <c r="F84" s="10" t="n">
        <f aca="false">SUM(F82:F83)</f>
        <v>100</v>
      </c>
      <c r="G84" s="10" t="n">
        <f aca="false">SUM(G82:G83)</f>
        <v>100</v>
      </c>
      <c r="H84" s="10" t="n">
        <f aca="false">SUM(H82:H83)</f>
        <v>100</v>
      </c>
      <c r="I84" s="10" t="n">
        <f aca="false">SUM(I82:I83)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1.a'!D85/'[1]1.a'!D87*100</f>
        <v>71.8261294826234</v>
      </c>
      <c r="E85" s="10" t="n">
        <f aca="false">+'[1]1.a'!E85/'[1]1.a'!E87*100</f>
        <v>91.6599302646966</v>
      </c>
      <c r="F85" s="10" t="n">
        <f aca="false">+'[1]1.a'!F85/'[1]1.a'!F87*100</f>
        <v>95.4890523109393</v>
      </c>
      <c r="G85" s="10" t="n">
        <f aca="false">+'[1]1.a'!G85/'[1]1.a'!G87*100</f>
        <v>98.2257302596748</v>
      </c>
      <c r="H85" s="10" t="n">
        <f aca="false">+'[1]1.a'!H85/'[1]1.a'!H87*100</f>
        <v>99.6429167101438</v>
      </c>
      <c r="I85" s="10" t="n">
        <f aca="false">+'[1]1.a'!I85/'[1]1.a'!I87*100</f>
        <v>97.0389647601287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1.a'!D86/'[1]1.a'!D87*100</f>
        <v>28.1738705173766</v>
      </c>
      <c r="E86" s="10" t="n">
        <f aca="false">+'[1]1.a'!E86/'[1]1.a'!E87*100</f>
        <v>8.34006973530339</v>
      </c>
      <c r="F86" s="10" t="n">
        <f aca="false">+'[1]1.a'!F86/'[1]1.a'!F87*100</f>
        <v>4.51094768906067</v>
      </c>
      <c r="G86" s="10" t="n">
        <f aca="false">+'[1]1.a'!G86/'[1]1.a'!G87*100</f>
        <v>1.7742697403252</v>
      </c>
      <c r="H86" s="10" t="n">
        <f aca="false">+'[1]1.a'!H86/'[1]1.a'!H87*100</f>
        <v>0.357083289856219</v>
      </c>
      <c r="I86" s="10" t="n">
        <f aca="false">+'[1]1.a'!I86/'[1]1.a'!I87*100</f>
        <v>2.96103523987131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SUM(D85:D86)</f>
        <v>100</v>
      </c>
      <c r="E87" s="10" t="n">
        <f aca="false">SUM(E85:E86)</f>
        <v>100</v>
      </c>
      <c r="F87" s="10" t="n">
        <f aca="false">SUM(F85:F86)</f>
        <v>100</v>
      </c>
      <c r="G87" s="10" t="n">
        <f aca="false">SUM(G85:G86)</f>
        <v>100</v>
      </c>
      <c r="H87" s="10" t="n">
        <f aca="false">SUM(H85:H86)</f>
        <v>100</v>
      </c>
      <c r="I87" s="10" t="n">
        <f aca="false">SUM(I85:I86)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1.a'!D88/'[1]1.a'!D90*100</f>
        <v>79.2739436752237</v>
      </c>
      <c r="E88" s="10" t="n">
        <f aca="false">+'[1]1.a'!E88/'[1]1.a'!E90*100</f>
        <v>93.7944414736332</v>
      </c>
      <c r="F88" s="10" t="n">
        <f aca="false">+'[1]1.a'!F88/'[1]1.a'!F90*100</f>
        <v>97.1591965349952</v>
      </c>
      <c r="G88" s="10" t="n">
        <f aca="false">+'[1]1.a'!G88/'[1]1.a'!G90*100</f>
        <v>98.8290709244018</v>
      </c>
      <c r="H88" s="10" t="n">
        <f aca="false">+'[1]1.a'!H88/'[1]1.a'!H90*100</f>
        <v>99.8341287138845</v>
      </c>
      <c r="I88" s="10" t="n">
        <f aca="false">+'[1]1.a'!I88/'[1]1.a'!I90*100</f>
        <v>97.9351114926628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1.a'!D89/'[1]1.a'!D90*100</f>
        <v>20.7260563247763</v>
      </c>
      <c r="E89" s="10" t="n">
        <f aca="false">+'[1]1.a'!E89/'[1]1.a'!E90*100</f>
        <v>6.20555852636677</v>
      </c>
      <c r="F89" s="10" t="n">
        <f aca="false">+'[1]1.a'!F89/'[1]1.a'!F90*100</f>
        <v>2.84080346500482</v>
      </c>
      <c r="G89" s="10" t="n">
        <f aca="false">+'[1]1.a'!G89/'[1]1.a'!G90*100</f>
        <v>1.1709290755982</v>
      </c>
      <c r="H89" s="10" t="n">
        <f aca="false">+'[1]1.a'!H89/'[1]1.a'!H90*100</f>
        <v>0.165871286115461</v>
      </c>
      <c r="I89" s="10" t="n">
        <f aca="false">+'[1]1.a'!I89/'[1]1.a'!I90*100</f>
        <v>2.06488850733724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SUM(D88:D89)</f>
        <v>100</v>
      </c>
      <c r="E90" s="10" t="n">
        <f aca="false">SUM(E88:E89)</f>
        <v>100</v>
      </c>
      <c r="F90" s="10" t="n">
        <f aca="false">SUM(F88:F89)</f>
        <v>100</v>
      </c>
      <c r="G90" s="10" t="n">
        <f aca="false">SUM(G88:G89)</f>
        <v>100</v>
      </c>
      <c r="H90" s="10" t="n">
        <f aca="false">SUM(H88:H89)</f>
        <v>100</v>
      </c>
      <c r="I90" s="10" t="n">
        <f aca="false">SUM(I88:I89)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1.a'!D91/'[1]1.a'!D93*100</f>
        <v>72.879623871444</v>
      </c>
      <c r="E91" s="10" t="n">
        <f aca="false">+'[1]1.a'!E91/'[1]1.a'!E93*100</f>
        <v>94.5634678868144</v>
      </c>
      <c r="F91" s="10" t="n">
        <f aca="false">+'[1]1.a'!F91/'[1]1.a'!F93*100</f>
        <v>96.9604413936295</v>
      </c>
      <c r="G91" s="10" t="n">
        <f aca="false">+'[1]1.a'!G91/'[1]1.a'!G93*100</f>
        <v>98.5739813787351</v>
      </c>
      <c r="H91" s="10" t="n">
        <f aca="false">+'[1]1.a'!H91/'[1]1.a'!H93*100</f>
        <v>99.6477171560349</v>
      </c>
      <c r="I91" s="10" t="n">
        <f aca="false">+'[1]1.a'!I91/'[1]1.a'!I93*100</f>
        <v>96.6335909941851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1.a'!D92/'[1]1.a'!D93*100</f>
        <v>27.120376128556</v>
      </c>
      <c r="E92" s="10" t="n">
        <f aca="false">+'[1]1.a'!E92/'[1]1.a'!E93*100</f>
        <v>5.4365321131856</v>
      </c>
      <c r="F92" s="10" t="n">
        <f aca="false">+'[1]1.a'!F92/'[1]1.a'!F93*100</f>
        <v>3.03955860637049</v>
      </c>
      <c r="G92" s="10" t="n">
        <f aca="false">+'[1]1.a'!G92/'[1]1.a'!G93*100</f>
        <v>1.42601862126494</v>
      </c>
      <c r="H92" s="10" t="n">
        <f aca="false">+'[1]1.a'!H92/'[1]1.a'!H93*100</f>
        <v>0.352282843965143</v>
      </c>
      <c r="I92" s="10" t="n">
        <f aca="false">+'[1]1.a'!I92/'[1]1.a'!I93*100</f>
        <v>3.36640900581486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SUM(D91:D92)</f>
        <v>100</v>
      </c>
      <c r="E93" s="10" t="n">
        <f aca="false">SUM(E91:E92)</f>
        <v>100</v>
      </c>
      <c r="F93" s="10" t="n">
        <f aca="false">SUM(F91:F92)</f>
        <v>100</v>
      </c>
      <c r="G93" s="10" t="n">
        <f aca="false">SUM(G91:G92)</f>
        <v>100</v>
      </c>
      <c r="H93" s="10" t="n">
        <f aca="false">SUM(H91:H92)</f>
        <v>100</v>
      </c>
      <c r="I93" s="10" t="n">
        <f aca="false">SUM(I91:I92)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1.a'!D94/'[1]1.a'!D96*100</f>
        <v>77.8543987069179</v>
      </c>
      <c r="E94" s="10" t="n">
        <f aca="false">+'[1]1.a'!E94/'[1]1.a'!E96*100</f>
        <v>93.9521040236892</v>
      </c>
      <c r="F94" s="10" t="n">
        <f aca="false">+'[1]1.a'!F94/'[1]1.a'!F96*100</f>
        <v>97.1233991698945</v>
      </c>
      <c r="G94" s="10" t="n">
        <f aca="false">+'[1]1.a'!G94/'[1]1.a'!G96*100</f>
        <v>98.781767239579</v>
      </c>
      <c r="H94" s="10" t="n">
        <f aca="false">+'[1]1.a'!H94/'[1]1.a'!H96*100</f>
        <v>99.8108191099186</v>
      </c>
      <c r="I94" s="10" t="n">
        <f aca="false">+'[1]1.a'!I94/'[1]1.a'!I96*100</f>
        <v>97.732814861332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1.a'!D95/'[1]1.a'!D96*100</f>
        <v>22.1456012930821</v>
      </c>
      <c r="E95" s="10" t="n">
        <f aca="false">+'[1]1.a'!E95/'[1]1.a'!E96*100</f>
        <v>6.04789597631085</v>
      </c>
      <c r="F95" s="10" t="n">
        <f aca="false">+'[1]1.a'!F95/'[1]1.a'!F96*100</f>
        <v>2.8766008301055</v>
      </c>
      <c r="G95" s="10" t="n">
        <f aca="false">+'[1]1.a'!G95/'[1]1.a'!G96*100</f>
        <v>1.21823276042105</v>
      </c>
      <c r="H95" s="10" t="n">
        <f aca="false">+'[1]1.a'!H95/'[1]1.a'!H96*100</f>
        <v>0.189180890081432</v>
      </c>
      <c r="I95" s="10" t="n">
        <f aca="false">+'[1]1.a'!I95/'[1]1.a'!I96*100</f>
        <v>2.26718513866799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SUM(D94:D95)</f>
        <v>100</v>
      </c>
      <c r="E96" s="10" t="n">
        <f aca="false">SUM(E94:E95)</f>
        <v>100</v>
      </c>
      <c r="F96" s="10" t="n">
        <f aca="false">SUM(F94:F95)</f>
        <v>100</v>
      </c>
      <c r="G96" s="10" t="n">
        <f aca="false">SUM(G94:G95)</f>
        <v>100</v>
      </c>
      <c r="H96" s="10" t="n">
        <f aca="false">SUM(H94:H95)</f>
        <v>100</v>
      </c>
      <c r="I96" s="10" t="n">
        <f aca="false">SUM(I94:I95)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1.a'!D97/'[1]1.a'!D99*100</f>
        <v>80.6326818325615</v>
      </c>
      <c r="E97" s="10" t="n">
        <f aca="false">+'[1]1.a'!E97/'[1]1.a'!E99*100</f>
        <v>95.0494727454439</v>
      </c>
      <c r="F97" s="10" t="n">
        <f aca="false">+'[1]1.a'!F97/'[1]1.a'!F99*100</f>
        <v>97.2086795550613</v>
      </c>
      <c r="G97" s="10" t="n">
        <f aca="false">+'[1]1.a'!G97/'[1]1.a'!G99*100</f>
        <v>98.9209599423837</v>
      </c>
      <c r="H97" s="10" t="n">
        <f aca="false">+'[1]1.a'!H97/'[1]1.a'!H99*100</f>
        <v>99.4094954934653</v>
      </c>
      <c r="I97" s="10" t="n">
        <f aca="false">+'[1]1.a'!I97/'[1]1.a'!I99*100</f>
        <v>98.0316657764875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1.a'!D98/'[1]1.a'!D99*100</f>
        <v>19.3673181674385</v>
      </c>
      <c r="E98" s="10" t="n">
        <f aca="false">+'[1]1.a'!E98/'[1]1.a'!E99*100</f>
        <v>4.9505272545561</v>
      </c>
      <c r="F98" s="10" t="n">
        <f aca="false">+'[1]1.a'!F98/'[1]1.a'!F99*100</f>
        <v>2.7913204449387</v>
      </c>
      <c r="G98" s="10" t="n">
        <f aca="false">+'[1]1.a'!G98/'[1]1.a'!G99*100</f>
        <v>1.07904005761635</v>
      </c>
      <c r="H98" s="10" t="n">
        <f aca="false">+'[1]1.a'!H98/'[1]1.a'!H99*100</f>
        <v>0.590504506534688</v>
      </c>
      <c r="I98" s="10" t="n">
        <f aca="false">+'[1]1.a'!I98/'[1]1.a'!I99*100</f>
        <v>1.96833422351255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SUM(D97:D98)</f>
        <v>100</v>
      </c>
      <c r="E99" s="10" t="n">
        <f aca="false">SUM(E97:E98)</f>
        <v>100</v>
      </c>
      <c r="F99" s="10" t="n">
        <f aca="false">SUM(F97:F98)</f>
        <v>100</v>
      </c>
      <c r="G99" s="10" t="n">
        <f aca="false">SUM(G97:G98)</f>
        <v>100</v>
      </c>
      <c r="H99" s="10" t="n">
        <f aca="false">SUM(H97:H98)</f>
        <v>100</v>
      </c>
      <c r="I99" s="10" t="n">
        <f aca="false">SUM(I97:I98)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1.a'!D100/'[1]1.a'!D102*100</f>
        <v>76.2462096098967</v>
      </c>
      <c r="E100" s="10" t="n">
        <f aca="false">+'[1]1.a'!E100/'[1]1.a'!E102*100</f>
        <v>92.870451207196</v>
      </c>
      <c r="F100" s="10" t="n">
        <f aca="false">+'[1]1.a'!F100/'[1]1.a'!F102*100</f>
        <v>94.8127649209444</v>
      </c>
      <c r="G100" s="10" t="n">
        <f aca="false">+'[1]1.a'!G100/'[1]1.a'!G102*100</f>
        <v>99.2218514878193</v>
      </c>
      <c r="H100" s="10" t="n">
        <f aca="false">+'[1]1.a'!H100/'[1]1.a'!H102*100</f>
        <v>99.8482165269143</v>
      </c>
      <c r="I100" s="10" t="n">
        <f aca="false">+'[1]1.a'!I100/'[1]1.a'!I102*100</f>
        <v>96.5069202484754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1.a'!D101/'[1]1.a'!D102*100</f>
        <v>23.7537903901033</v>
      </c>
      <c r="E101" s="10" t="n">
        <f aca="false">+'[1]1.a'!E101/'[1]1.a'!E102*100</f>
        <v>7.12954879280397</v>
      </c>
      <c r="F101" s="10" t="n">
        <f aca="false">+'[1]1.a'!F101/'[1]1.a'!F102*100</f>
        <v>5.18723507905566</v>
      </c>
      <c r="G101" s="10" t="n">
        <f aca="false">+'[1]1.a'!G101/'[1]1.a'!G102*100</f>
        <v>0.778148512180691</v>
      </c>
      <c r="H101" s="10" t="n">
        <f aca="false">+'[1]1.a'!H101/'[1]1.a'!H102*100</f>
        <v>0.151783473085684</v>
      </c>
      <c r="I101" s="10" t="n">
        <f aca="false">+'[1]1.a'!I101/'[1]1.a'!I102*100</f>
        <v>3.49307975152458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SUM(D100:D101)</f>
        <v>100</v>
      </c>
      <c r="E102" s="10" t="n">
        <f aca="false">SUM(E100:E101)</f>
        <v>100</v>
      </c>
      <c r="F102" s="10" t="n">
        <f aca="false">SUM(F100:F101)</f>
        <v>100</v>
      </c>
      <c r="G102" s="10" t="n">
        <f aca="false">SUM(G100:G101)</f>
        <v>100</v>
      </c>
      <c r="H102" s="10" t="n">
        <f aca="false">SUM(H100:H101)</f>
        <v>100</v>
      </c>
      <c r="I102" s="10" t="n">
        <f aca="false">SUM(I100:I101)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1.a'!D103/'[1]1.a'!D105*100</f>
        <v>79.7406231748908</v>
      </c>
      <c r="E103" s="10" t="n">
        <f aca="false">+'[1]1.a'!E103/'[1]1.a'!E105*100</f>
        <v>94.7068138290506</v>
      </c>
      <c r="F103" s="10" t="n">
        <f aca="false">+'[1]1.a'!F103/'[1]1.a'!F105*100</f>
        <v>96.7257621816649</v>
      </c>
      <c r="G103" s="10" t="n">
        <f aca="false">+'[1]1.a'!G103/'[1]1.a'!G105*100</f>
        <v>98.9706964286632</v>
      </c>
      <c r="H103" s="10" t="n">
        <f aca="false">+'[1]1.a'!H103/'[1]1.a'!H105*100</f>
        <v>99.4493326930423</v>
      </c>
      <c r="I103" s="10" t="n">
        <f aca="false">+'[1]1.a'!I103/'[1]1.a'!I105*100</f>
        <v>97.8355216093437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1.a'!D104/'[1]1.a'!D105*100</f>
        <v>20.2593768251092</v>
      </c>
      <c r="E104" s="10" t="n">
        <f aca="false">+'[1]1.a'!E104/'[1]1.a'!E105*100</f>
        <v>5.29318617094939</v>
      </c>
      <c r="F104" s="10" t="n">
        <f aca="false">+'[1]1.a'!F104/'[1]1.a'!F105*100</f>
        <v>3.2742378183351</v>
      </c>
      <c r="G104" s="10" t="n">
        <f aca="false">+'[1]1.a'!G104/'[1]1.a'!G105*100</f>
        <v>1.02930357133681</v>
      </c>
      <c r="H104" s="10" t="n">
        <f aca="false">+'[1]1.a'!H104/'[1]1.a'!H105*100</f>
        <v>0.550667306957696</v>
      </c>
      <c r="I104" s="10" t="n">
        <f aca="false">+'[1]1.a'!I104/'[1]1.a'!I105*100</f>
        <v>2.16447839065633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SUM(D103:D104)</f>
        <v>100</v>
      </c>
      <c r="E105" s="10" t="n">
        <f aca="false">SUM(E103:E104)</f>
        <v>100</v>
      </c>
      <c r="F105" s="10" t="n">
        <f aca="false">SUM(F103:F104)</f>
        <v>100</v>
      </c>
      <c r="G105" s="10" t="n">
        <f aca="false">SUM(G103:G104)</f>
        <v>100</v>
      </c>
      <c r="H105" s="10" t="n">
        <f aca="false">SUM(H103:H104)</f>
        <v>100</v>
      </c>
      <c r="I105" s="10" t="n">
        <f aca="false">SUM(I103:I104)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1.a'!D106/'[1]1.a'!D108*100</f>
        <v>96.4767552474954</v>
      </c>
      <c r="E106" s="10" t="n">
        <f aca="false">+'[1]1.a'!E106/'[1]1.a'!E108*100</f>
        <v>98.730162734526</v>
      </c>
      <c r="F106" s="10" t="n">
        <f aca="false">+'[1]1.a'!F106/'[1]1.a'!F108*100</f>
        <v>99.5595855196506</v>
      </c>
      <c r="G106" s="10" t="n">
        <f aca="false">+'[1]1.a'!G106/'[1]1.a'!G108*100</f>
        <v>99.9187162798489</v>
      </c>
      <c r="H106" s="10" t="n">
        <f aca="false">+'[1]1.a'!H106/'[1]1.a'!H108*100</f>
        <v>99.9031273250951</v>
      </c>
      <c r="I106" s="10" t="n">
        <f aca="false">+'[1]1.a'!I106/'[1]1.a'!I108*100</f>
        <v>99.5791842170022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1.a'!D107/'[1]1.a'!D108*100</f>
        <v>3.52324475250464</v>
      </c>
      <c r="E107" s="10" t="n">
        <f aca="false">+'[1]1.a'!E107/'[1]1.a'!E108*100</f>
        <v>1.26983726547405</v>
      </c>
      <c r="F107" s="10" t="n">
        <f aca="false">+'[1]1.a'!F107/'[1]1.a'!F108*100</f>
        <v>0.44041448034938</v>
      </c>
      <c r="G107" s="10" t="n">
        <f aca="false">+'[1]1.a'!G107/'[1]1.a'!G108*100</f>
        <v>0.0812837201511109</v>
      </c>
      <c r="H107" s="10" t="n">
        <f aca="false">+'[1]1.a'!H107/'[1]1.a'!H108*100</f>
        <v>0.0968726749049323</v>
      </c>
      <c r="I107" s="10" t="n">
        <f aca="false">+'[1]1.a'!I107/'[1]1.a'!I108*100</f>
        <v>0.420815782997856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SUM(D106:D107)</f>
        <v>100</v>
      </c>
      <c r="E108" s="10" t="n">
        <f aca="false">SUM(E106:E107)</f>
        <v>100</v>
      </c>
      <c r="F108" s="10" t="n">
        <f aca="false">SUM(F106:F107)</f>
        <v>100</v>
      </c>
      <c r="G108" s="10" t="n">
        <f aca="false">SUM(G106:G107)</f>
        <v>100</v>
      </c>
      <c r="H108" s="10" t="n">
        <f aca="false">SUM(H106:H107)</f>
        <v>100</v>
      </c>
      <c r="I108" s="10" t="n">
        <f aca="false">SUM(I106:I107)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1.a'!D109/'[1]1.a'!D111*100</f>
        <v>93.003733421826</v>
      </c>
      <c r="E109" s="10" t="n">
        <f aca="false">+'[1]1.a'!E109/'[1]1.a'!E111*100</f>
        <v>97.8500758555825</v>
      </c>
      <c r="F109" s="10" t="n">
        <f aca="false">+'[1]1.a'!F109/'[1]1.a'!F111*100</f>
        <v>99.4431555573377</v>
      </c>
      <c r="G109" s="10" t="n">
        <f aca="false">+'[1]1.a'!G109/'[1]1.a'!G111*100</f>
        <v>99.8012589905462</v>
      </c>
      <c r="H109" s="10" t="n">
        <f aca="false">+'[1]1.a'!H109/'[1]1.a'!H111*100</f>
        <v>99.9926550585184</v>
      </c>
      <c r="I109" s="10" t="n">
        <f aca="false">+'[1]1.a'!I109/'[1]1.a'!I111*100</f>
        <v>99.2027401965331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1.a'!D110/'[1]1.a'!D111*100</f>
        <v>6.99626657817404</v>
      </c>
      <c r="E110" s="10" t="n">
        <f aca="false">+'[1]1.a'!E110/'[1]1.a'!E111*100</f>
        <v>2.14992414441755</v>
      </c>
      <c r="F110" s="10" t="n">
        <f aca="false">+'[1]1.a'!F110/'[1]1.a'!F111*100</f>
        <v>0.556844442662284</v>
      </c>
      <c r="G110" s="10" t="n">
        <f aca="false">+'[1]1.a'!G110/'[1]1.a'!G111*100</f>
        <v>0.198741009453741</v>
      </c>
      <c r="H110" s="10" t="n">
        <f aca="false">+'[1]1.a'!H110/'[1]1.a'!H111*100</f>
        <v>0.00734494148161495</v>
      </c>
      <c r="I110" s="10" t="n">
        <f aca="false">+'[1]1.a'!I110/'[1]1.a'!I111*100</f>
        <v>0.797259803466905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SUM(D109:D110)</f>
        <v>100</v>
      </c>
      <c r="E111" s="10" t="n">
        <f aca="false">SUM(E109:E110)</f>
        <v>100</v>
      </c>
      <c r="F111" s="10" t="n">
        <f aca="false">SUM(F109:F110)</f>
        <v>100</v>
      </c>
      <c r="G111" s="10" t="n">
        <f aca="false">SUM(G109:G110)</f>
        <v>100</v>
      </c>
      <c r="H111" s="10" t="n">
        <f aca="false">SUM(H109:H110)</f>
        <v>100</v>
      </c>
      <c r="I111" s="10" t="n">
        <f aca="false">SUM(I109:I110)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1.a'!D112/'[1]1.a'!D114*100</f>
        <v>95.5737796174348</v>
      </c>
      <c r="E112" s="10" t="n">
        <f aca="false">+'[1]1.a'!E112/'[1]1.a'!E114*100</f>
        <v>98.5874709301271</v>
      </c>
      <c r="F112" s="10" t="n">
        <f aca="false">+'[1]1.a'!F112/'[1]1.a'!F114*100</f>
        <v>99.5399233021795</v>
      </c>
      <c r="G112" s="10" t="n">
        <f aca="false">+'[1]1.a'!G112/'[1]1.a'!G114*100</f>
        <v>99.8927289365759</v>
      </c>
      <c r="H112" s="10" t="n">
        <f aca="false">+'[1]1.a'!H112/'[1]1.a'!H114*100</f>
        <v>99.9186590015441</v>
      </c>
      <c r="I112" s="10" t="n">
        <f aca="false">+'[1]1.a'!I112/'[1]1.a'!I114*100</f>
        <v>99.5095985811305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1.a'!D113/'[1]1.a'!D114*100</f>
        <v>4.42622038256525</v>
      </c>
      <c r="E113" s="10" t="n">
        <f aca="false">+'[1]1.a'!E113/'[1]1.a'!E114*100</f>
        <v>1.41252906987291</v>
      </c>
      <c r="F113" s="10" t="n">
        <f aca="false">+'[1]1.a'!F113/'[1]1.a'!F114*100</f>
        <v>0.460076697820511</v>
      </c>
      <c r="G113" s="10" t="n">
        <f aca="false">+'[1]1.a'!G113/'[1]1.a'!G114*100</f>
        <v>0.10727106342409</v>
      </c>
      <c r="H113" s="10" t="n">
        <f aca="false">+'[1]1.a'!H113/'[1]1.a'!H114*100</f>
        <v>0.0813409984558583</v>
      </c>
      <c r="I113" s="10" t="n">
        <f aca="false">+'[1]1.a'!I113/'[1]1.a'!I114*100</f>
        <v>0.490401418869547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SUM(D112:D113)</f>
        <v>100</v>
      </c>
      <c r="E114" s="10" t="n">
        <f aca="false">SUM(E112:E113)</f>
        <v>100</v>
      </c>
      <c r="F114" s="10" t="n">
        <f aca="false">SUM(F112:F113)</f>
        <v>100</v>
      </c>
      <c r="G114" s="10" t="n">
        <f aca="false">SUM(G112:G113)</f>
        <v>100</v>
      </c>
      <c r="H114" s="10" t="n">
        <f aca="false">SUM(H112:H113)</f>
        <v>100</v>
      </c>
      <c r="I114" s="10" t="n">
        <f aca="false">SUM(I112:I113)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1.a'!D115/'[1]1.a'!D117*100</f>
        <v>94.644420035911</v>
      </c>
      <c r="E115" s="10" t="n">
        <f aca="false">+'[1]1.a'!E115/'[1]1.a'!E117*100</f>
        <v>98.3074325119494</v>
      </c>
      <c r="F115" s="10" t="n">
        <f aca="false">+'[1]1.a'!F115/'[1]1.a'!F117*100</f>
        <v>99.2671830376568</v>
      </c>
      <c r="G115" s="10" t="n">
        <f aca="false">+'[1]1.a'!G115/'[1]1.a'!G117*100</f>
        <v>99.794808335064</v>
      </c>
      <c r="H115" s="10" t="n">
        <f aca="false">+'[1]1.a'!H115/'[1]1.a'!H117*100</f>
        <v>99.9868153159357</v>
      </c>
      <c r="I115" s="10" t="n">
        <f aca="false">+'[1]1.a'!I115/'[1]1.a'!I117*100</f>
        <v>99.5457408061953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1.a'!D116/'[1]1.a'!D117*100</f>
        <v>5.35557996408899</v>
      </c>
      <c r="E116" s="10" t="n">
        <f aca="false">+'[1]1.a'!E116/'[1]1.a'!E117*100</f>
        <v>1.69256748805057</v>
      </c>
      <c r="F116" s="10" t="n">
        <f aca="false">+'[1]1.a'!F116/'[1]1.a'!F117*100</f>
        <v>0.732816962343182</v>
      </c>
      <c r="G116" s="10" t="n">
        <f aca="false">+'[1]1.a'!G116/'[1]1.a'!G117*100</f>
        <v>0.205191664935977</v>
      </c>
      <c r="H116" s="10" t="n">
        <f aca="false">+'[1]1.a'!H116/'[1]1.a'!H117*100</f>
        <v>0.0131846840642916</v>
      </c>
      <c r="I116" s="10" t="n">
        <f aca="false">+'[1]1.a'!I116/'[1]1.a'!I117*100</f>
        <v>0.454259193804672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SUM(D115:D116)</f>
        <v>100</v>
      </c>
      <c r="E117" s="10" t="n">
        <f aca="false">SUM(E115:E116)</f>
        <v>100</v>
      </c>
      <c r="F117" s="10" t="n">
        <f aca="false">SUM(F115:F116)</f>
        <v>100</v>
      </c>
      <c r="G117" s="10" t="n">
        <f aca="false">SUM(G115:G116)</f>
        <v>100</v>
      </c>
      <c r="H117" s="10" t="n">
        <f aca="false">SUM(H115:H116)</f>
        <v>100</v>
      </c>
      <c r="I117" s="10" t="n">
        <f aca="false">SUM(I115:I116)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1.a'!D118/'[1]1.a'!D120*100</f>
        <v>93.3090087711157</v>
      </c>
      <c r="E118" s="10" t="n">
        <f aca="false">+'[1]1.a'!E118/'[1]1.a'!E120*100</f>
        <v>98.3294413277284</v>
      </c>
      <c r="F118" s="10" t="n">
        <f aca="false">+'[1]1.a'!F118/'[1]1.a'!F120*100</f>
        <v>99.0283750000217</v>
      </c>
      <c r="G118" s="10" t="n">
        <f aca="false">+'[1]1.a'!G118/'[1]1.a'!G120*100</f>
        <v>99.7936503533419</v>
      </c>
      <c r="H118" s="10" t="n">
        <f aca="false">+'[1]1.a'!H118/'[1]1.a'!H120*100</f>
        <v>99.9763412322084</v>
      </c>
      <c r="I118" s="10" t="n">
        <f aca="false">+'[1]1.a'!I118/'[1]1.a'!I120*100</f>
        <v>99.1934126343761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1.a'!D119/'[1]1.a'!D120*100</f>
        <v>6.69099122888429</v>
      </c>
      <c r="E119" s="10" t="n">
        <f aca="false">+'[1]1.a'!E119/'[1]1.a'!E120*100</f>
        <v>1.6705586722716</v>
      </c>
      <c r="F119" s="10" t="n">
        <f aca="false">+'[1]1.a'!F119/'[1]1.a'!F120*100</f>
        <v>0.971624999978279</v>
      </c>
      <c r="G119" s="10" t="n">
        <f aca="false">+'[1]1.a'!G119/'[1]1.a'!G120*100</f>
        <v>0.206349646658099</v>
      </c>
      <c r="H119" s="10" t="n">
        <f aca="false">+'[1]1.a'!H119/'[1]1.a'!H120*100</f>
        <v>0.0236587677916235</v>
      </c>
      <c r="I119" s="10" t="n">
        <f aca="false">+'[1]1.a'!I119/'[1]1.a'!I120*100</f>
        <v>0.806587365623901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SUM(D118:D119)</f>
        <v>100</v>
      </c>
      <c r="E120" s="10" t="n">
        <f aca="false">SUM(E118:E119)</f>
        <v>100</v>
      </c>
      <c r="F120" s="10" t="n">
        <f aca="false">SUM(F118:F119)</f>
        <v>100</v>
      </c>
      <c r="G120" s="10" t="n">
        <f aca="false">SUM(G118:G119)</f>
        <v>100</v>
      </c>
      <c r="H120" s="10" t="n">
        <f aca="false">SUM(H118:H119)</f>
        <v>100</v>
      </c>
      <c r="I120" s="10" t="n">
        <f aca="false">SUM(I118:I119)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1.a'!D121/'[1]1.a'!D123*100</f>
        <v>94.2875397967043</v>
      </c>
      <c r="E121" s="10" t="n">
        <f aca="false">+'[1]1.a'!E121/'[1]1.a'!E123*100</f>
        <v>98.3121624688071</v>
      </c>
      <c r="F121" s="10" t="n">
        <f aca="false">+'[1]1.a'!F121/'[1]1.a'!F123*100</f>
        <v>99.2139312904207</v>
      </c>
      <c r="G121" s="10" t="n">
        <f aca="false">+'[1]1.a'!G121/'[1]1.a'!G123*100</f>
        <v>99.7945810517691</v>
      </c>
      <c r="H121" s="10" t="n">
        <f aca="false">+'[1]1.a'!H121/'[1]1.a'!H123*100</f>
        <v>99.9853123258019</v>
      </c>
      <c r="I121" s="10" t="n">
        <f aca="false">+'[1]1.a'!I121/'[1]1.a'!I123*100</f>
        <v>99.4847614805485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1.a'!D122/'[1]1.a'!D123*100</f>
        <v>5.71246020329569</v>
      </c>
      <c r="E122" s="10" t="n">
        <f aca="false">+'[1]1.a'!E122/'[1]1.a'!E123*100</f>
        <v>1.68783753119296</v>
      </c>
      <c r="F122" s="10" t="n">
        <f aca="false">+'[1]1.a'!F122/'[1]1.a'!F123*100</f>
        <v>0.786068709579286</v>
      </c>
      <c r="G122" s="10" t="n">
        <f aca="false">+'[1]1.a'!G122/'[1]1.a'!G123*100</f>
        <v>0.205418948230883</v>
      </c>
      <c r="H122" s="10" t="n">
        <f aca="false">+'[1]1.a'!H122/'[1]1.a'!H123*100</f>
        <v>0.0146876741980383</v>
      </c>
      <c r="I122" s="10" t="n">
        <f aca="false">+'[1]1.a'!I122/'[1]1.a'!I123*100</f>
        <v>0.515238519451511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SUM(D121:D122)</f>
        <v>100</v>
      </c>
      <c r="E123" s="10" t="n">
        <f aca="false">SUM(E121:E122)</f>
        <v>100</v>
      </c>
      <c r="F123" s="10" t="n">
        <f aca="false">SUM(F121:F122)</f>
        <v>100</v>
      </c>
      <c r="G123" s="10" t="n">
        <f aca="false">SUM(G121:G122)</f>
        <v>100</v>
      </c>
      <c r="H123" s="10" t="n">
        <f aca="false">SUM(H121:H122)</f>
        <v>100</v>
      </c>
      <c r="I123" s="10" t="n">
        <f aca="false">SUM(I121:I122)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1.a'!D124/'[1]1.a'!D126*100</f>
        <v>89.3360535674621</v>
      </c>
      <c r="E124" s="10" t="n">
        <f aca="false">+'[1]1.a'!E124/'[1]1.a'!E126*100</f>
        <v>96.7582037158818</v>
      </c>
      <c r="F124" s="10" t="n">
        <f aca="false">+'[1]1.a'!F124/'[1]1.a'!F126*100</f>
        <v>98.6239174398833</v>
      </c>
      <c r="G124" s="10" t="n">
        <f aca="false">+'[1]1.a'!G124/'[1]1.a'!G126*100</f>
        <v>99.491030046051</v>
      </c>
      <c r="H124" s="10" t="n">
        <f aca="false">+'[1]1.a'!H124/'[1]1.a'!H126*100</f>
        <v>99.9401687746917</v>
      </c>
      <c r="I124" s="10" t="n">
        <f aca="false">+'[1]1.a'!I124/'[1]1.a'!I126*100</f>
        <v>99.0189110661577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1.a'!D125/'[1]1.a'!D126*100</f>
        <v>10.6639464325379</v>
      </c>
      <c r="E125" s="10" t="n">
        <f aca="false">+'[1]1.a'!E125/'[1]1.a'!E126*100</f>
        <v>3.24179628411825</v>
      </c>
      <c r="F125" s="10" t="n">
        <f aca="false">+'[1]1.a'!F125/'[1]1.a'!F126*100</f>
        <v>1.37608256011672</v>
      </c>
      <c r="G125" s="10" t="n">
        <f aca="false">+'[1]1.a'!G125/'[1]1.a'!G126*100</f>
        <v>0.508969953948987</v>
      </c>
      <c r="H125" s="10" t="n">
        <f aca="false">+'[1]1.a'!H125/'[1]1.a'!H126*100</f>
        <v>0.0598312253082579</v>
      </c>
      <c r="I125" s="10" t="n">
        <f aca="false">+'[1]1.a'!I125/'[1]1.a'!I126*100</f>
        <v>0.981088933842329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SUM(D124:D125)</f>
        <v>100</v>
      </c>
      <c r="E126" s="10" t="n">
        <f aca="false">SUM(E124:E125)</f>
        <v>100</v>
      </c>
      <c r="F126" s="10" t="n">
        <f aca="false">SUM(F124:F125)</f>
        <v>100</v>
      </c>
      <c r="G126" s="10" t="n">
        <f aca="false">SUM(G124:G125)</f>
        <v>100</v>
      </c>
      <c r="H126" s="10" t="n">
        <f aca="false">SUM(H124:H125)</f>
        <v>100</v>
      </c>
      <c r="I126" s="10" t="n">
        <f aca="false">SUM(I124:I125)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1.a'!D127/'[1]1.a'!D129*100</f>
        <v>85.7856741578275</v>
      </c>
      <c r="E127" s="10" t="n">
        <f aca="false">+'[1]1.a'!E127/'[1]1.a'!E129*100</f>
        <v>96.682954501297</v>
      </c>
      <c r="F127" s="10" t="n">
        <f aca="false">+'[1]1.a'!F127/'[1]1.a'!F129*100</f>
        <v>98.4893413090804</v>
      </c>
      <c r="G127" s="10" t="n">
        <f aca="false">+'[1]1.a'!G127/'[1]1.a'!G129*100</f>
        <v>99.514436929362</v>
      </c>
      <c r="H127" s="10" t="n">
        <f aca="false">+'[1]1.a'!H127/'[1]1.a'!H129*100</f>
        <v>99.9378784774911</v>
      </c>
      <c r="I127" s="10" t="n">
        <f aca="false">+'[1]1.a'!I127/'[1]1.a'!I129*100</f>
        <v>98.4772073999271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1.a'!D128/'[1]1.a'!D129*100</f>
        <v>14.2143258421725</v>
      </c>
      <c r="E128" s="10" t="n">
        <f aca="false">+'[1]1.a'!E128/'[1]1.a'!E129*100</f>
        <v>3.317045498703</v>
      </c>
      <c r="F128" s="10" t="n">
        <f aca="false">+'[1]1.a'!F128/'[1]1.a'!F129*100</f>
        <v>1.51065869091961</v>
      </c>
      <c r="G128" s="10" t="n">
        <f aca="false">+'[1]1.a'!G128/'[1]1.a'!G129*100</f>
        <v>0.485563070637974</v>
      </c>
      <c r="H128" s="10" t="n">
        <f aca="false">+'[1]1.a'!H128/'[1]1.a'!H129*100</f>
        <v>0.0621215225089425</v>
      </c>
      <c r="I128" s="10" t="n">
        <f aca="false">+'[1]1.a'!I128/'[1]1.a'!I129*100</f>
        <v>1.52279260007296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SUM(D127:D128)</f>
        <v>100</v>
      </c>
      <c r="E129" s="10" t="n">
        <f aca="false">SUM(E127:E128)</f>
        <v>100</v>
      </c>
      <c r="F129" s="10" t="n">
        <f aca="false">SUM(F127:F128)</f>
        <v>100</v>
      </c>
      <c r="G129" s="10" t="n">
        <f aca="false">SUM(G127:G128)</f>
        <v>100</v>
      </c>
      <c r="H129" s="10" t="n">
        <f aca="false">SUM(H127:H128)</f>
        <v>100</v>
      </c>
      <c r="I129" s="10" t="n">
        <f aca="false">SUM(I127:I128)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1.a'!D130/'[1]1.a'!D132*100</f>
        <v>88.4813721935149</v>
      </c>
      <c r="E130" s="10" t="n">
        <f aca="false">+'[1]1.a'!E130/'[1]1.a'!E132*100</f>
        <v>96.7413302496868</v>
      </c>
      <c r="F130" s="10" t="n">
        <f aca="false">+'[1]1.a'!F130/'[1]1.a'!F132*100</f>
        <v>98.5933723237372</v>
      </c>
      <c r="G130" s="10" t="n">
        <f aca="false">+'[1]1.a'!G130/'[1]1.a'!G132*100</f>
        <v>99.4959281573215</v>
      </c>
      <c r="H130" s="10" t="n">
        <f aca="false">+'[1]1.a'!H130/'[1]1.a'!H132*100</f>
        <v>99.9398147719296</v>
      </c>
      <c r="I130" s="10" t="n">
        <f aca="false">+'[1]1.a'!I130/'[1]1.a'!I132*100</f>
        <v>98.9196269306815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1.a'!D131/'[1]1.a'!D132*100</f>
        <v>11.5186278064851</v>
      </c>
      <c r="E131" s="10" t="n">
        <f aca="false">+'[1]1.a'!E131/'[1]1.a'!E132*100</f>
        <v>3.25866975031317</v>
      </c>
      <c r="F131" s="10" t="n">
        <f aca="false">+'[1]1.a'!F131/'[1]1.a'!F132*100</f>
        <v>1.40662767626281</v>
      </c>
      <c r="G131" s="10" t="n">
        <f aca="false">+'[1]1.a'!G131/'[1]1.a'!G132*100</f>
        <v>0.504071842678484</v>
      </c>
      <c r="H131" s="10" t="n">
        <f aca="false">+'[1]1.a'!H131/'[1]1.a'!H132*100</f>
        <v>0.0601852280704236</v>
      </c>
      <c r="I131" s="10" t="n">
        <f aca="false">+'[1]1.a'!I131/'[1]1.a'!I132*100</f>
        <v>1.08037306931854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SUM(D130:D131)</f>
        <v>100</v>
      </c>
      <c r="E132" s="10" t="n">
        <f aca="false">SUM(E130:E131)</f>
        <v>100</v>
      </c>
      <c r="F132" s="10" t="n">
        <f aca="false">SUM(F130:F131)</f>
        <v>100</v>
      </c>
      <c r="G132" s="10" t="n">
        <f aca="false">SUM(G130:G131)</f>
        <v>100</v>
      </c>
      <c r="H132" s="10" t="n">
        <f aca="false">SUM(H130:H131)</f>
        <v>100</v>
      </c>
      <c r="I132" s="10" t="n">
        <f aca="false">SUM(I130:I131)</f>
        <v>100</v>
      </c>
    </row>
    <row r="133" customFormat="false" ht="12.75" hidden="false" customHeight="false" outlineLevel="0" collapsed="false">
      <c r="A133" s="1" t="s">
        <v>26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  <rowBreaks count="2" manualBreakCount="2">
    <brk id="5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3:52:51Z</dcterms:created>
  <dc:creator>vsalfate</dc:creator>
  <dc:description/>
  <dc:language>en-US</dc:language>
  <cp:lastModifiedBy>vsalfate</cp:lastModifiedBy>
  <dcterms:modified xsi:type="dcterms:W3CDTF">2005-12-30T13:52:59Z</dcterms:modified>
  <cp:revision>0</cp:revision>
  <dc:subject/>
  <dc:title/>
</cp:coreProperties>
</file>