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SEN 2009</t>
  </si>
  <si>
    <t xml:space="preserve">RAZÓN POR LA CUAL LA ATENCIÓN NO FUE CUBIERTA POR EL AUGE</t>
  </si>
  <si>
    <t xml:space="preserve">Razones por qué no fue cubierto por el AUGE</t>
  </si>
  <si>
    <t xml:space="preserve">n</t>
  </si>
  <si>
    <t xml:space="preserve">%</t>
  </si>
  <si>
    <t xml:space="preserve">Prefirió elegir otro médico o establecimiento, o seguir con</t>
  </si>
  <si>
    <t xml:space="preserve">Decidió no esperar para acceder a la consulta a través del A</t>
  </si>
  <si>
    <t xml:space="preserve">Pensó que la atención AUGE podría ser de baja calidad</t>
  </si>
  <si>
    <t xml:space="preserve">Su plan de salud cubría su necesidad mejor que el AUGE o GES</t>
  </si>
  <si>
    <t xml:space="preserve">El trámite para acceder al AUGE o GES es muy difícil</t>
  </si>
  <si>
    <t xml:space="preserve">El AUGE o GES no cubría las necesidades de la enfermedad</t>
  </si>
  <si>
    <t xml:space="preserve">No sabía que su enfermedad estaba cubierta por el AUGE</t>
  </si>
  <si>
    <t xml:space="preserve">No pertenezco al tramo de edad que está cubierto por el AUGE</t>
  </si>
  <si>
    <t xml:space="preserve">Su médico le recomendó no atenderse por el AUGE</t>
  </si>
  <si>
    <t xml:space="preserve">Otra razón</t>
  </si>
  <si>
    <t xml:space="preserve">Total</t>
  </si>
  <si>
    <t xml:space="preserve">Fuente: MIDEPLAN, División Social, Encuesta CASEN 2009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5.99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false" hidden="false" outlineLevel="0" max="257" min="6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4" customFormat="false" ht="12.75" hidden="false" customHeight="false" outlineLevel="0" collapsed="false"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B5" s="7" t="s">
        <v>5</v>
      </c>
      <c r="C5" s="8" t="n">
        <v>123852</v>
      </c>
      <c r="D5" s="9" t="n">
        <f aca="false">+C5/C$15*100</f>
        <v>21.0545283929798</v>
      </c>
    </row>
    <row r="6" customFormat="false" ht="12.75" hidden="false" customHeight="false" outlineLevel="0" collapsed="false">
      <c r="B6" s="7" t="s">
        <v>6</v>
      </c>
      <c r="C6" s="8" t="n">
        <v>52130</v>
      </c>
      <c r="D6" s="9" t="n">
        <f aca="false">+C6/C$15*100</f>
        <v>8.86196884286113</v>
      </c>
    </row>
    <row r="7" customFormat="false" ht="12.75" hidden="false" customHeight="false" outlineLevel="0" collapsed="false">
      <c r="B7" s="7" t="s">
        <v>7</v>
      </c>
      <c r="C7" s="8" t="n">
        <v>19486</v>
      </c>
      <c r="D7" s="9" t="n">
        <f aca="false">+C7/C$15*100</f>
        <v>3.31257097394959</v>
      </c>
    </row>
    <row r="8" customFormat="false" ht="12.75" hidden="false" customHeight="false" outlineLevel="0" collapsed="false">
      <c r="B8" s="7" t="s">
        <v>8</v>
      </c>
      <c r="C8" s="8" t="n">
        <v>19807</v>
      </c>
      <c r="D8" s="9" t="n">
        <f aca="false">+C8/C$15*100</f>
        <v>3.36714016632554</v>
      </c>
    </row>
    <row r="9" customFormat="false" ht="12.75" hidden="false" customHeight="false" outlineLevel="0" collapsed="false">
      <c r="B9" s="7" t="s">
        <v>9</v>
      </c>
      <c r="C9" s="8" t="n">
        <v>24808</v>
      </c>
      <c r="D9" s="9" t="n">
        <f aca="false">+C9/C$15*100</f>
        <v>4.21729758399576</v>
      </c>
    </row>
    <row r="10" customFormat="false" ht="12.75" hidden="false" customHeight="false" outlineLevel="0" collapsed="false">
      <c r="B10" s="7" t="s">
        <v>10</v>
      </c>
      <c r="C10" s="8" t="n">
        <v>22596</v>
      </c>
      <c r="D10" s="9" t="n">
        <f aca="false">+C10/C$15*100</f>
        <v>3.84126314930539</v>
      </c>
    </row>
    <row r="11" customFormat="false" ht="12.75" hidden="false" customHeight="false" outlineLevel="0" collapsed="false">
      <c r="B11" s="10" t="s">
        <v>11</v>
      </c>
      <c r="C11" s="8" t="n">
        <v>157533</v>
      </c>
      <c r="D11" s="9" t="n">
        <f aca="false">+C11/C$15*100</f>
        <v>26.7802136528379</v>
      </c>
    </row>
    <row r="12" customFormat="false" ht="12.75" hidden="false" customHeight="false" outlineLevel="0" collapsed="false">
      <c r="B12" s="10" t="s">
        <v>12</v>
      </c>
      <c r="C12" s="8" t="n">
        <v>17915</v>
      </c>
      <c r="D12" s="9" t="n">
        <f aca="false">+C12/C$15*100</f>
        <v>3.04550492652709</v>
      </c>
      <c r="E12" s="11"/>
      <c r="F12" s="12"/>
      <c r="G12" s="12"/>
      <c r="H12" s="12"/>
      <c r="I12" s="12"/>
    </row>
    <row r="13" customFormat="false" ht="26.25" hidden="false" customHeight="true" outlineLevel="0" collapsed="false">
      <c r="B13" s="10" t="s">
        <v>13</v>
      </c>
      <c r="C13" s="8" t="n">
        <v>12942</v>
      </c>
      <c r="D13" s="9" t="n">
        <f aca="false">+C13/C$15*100</f>
        <v>2.20010743840991</v>
      </c>
    </row>
    <row r="14" customFormat="false" ht="12.75" hidden="false" customHeight="false" outlineLevel="0" collapsed="false">
      <c r="B14" s="10" t="s">
        <v>14</v>
      </c>
      <c r="C14" s="8" t="n">
        <v>137175</v>
      </c>
      <c r="D14" s="9" t="n">
        <f aca="false">+C14/C$15*100</f>
        <v>23.3194048728079</v>
      </c>
    </row>
    <row r="15" customFormat="false" ht="12.75" hidden="false" customHeight="false" outlineLevel="0" collapsed="false">
      <c r="B15" s="10" t="s">
        <v>15</v>
      </c>
      <c r="C15" s="8" t="n">
        <v>588244</v>
      </c>
      <c r="D15" s="9" t="n">
        <f aca="false">+C15/C$15*100</f>
        <v>100</v>
      </c>
    </row>
    <row r="17" customFormat="false" ht="12.7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</row>
  </sheetData>
  <mergeCells count="3">
    <mergeCell ref="A1:E1"/>
    <mergeCell ref="A2:E2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3:31Z</dcterms:created>
  <dc:creator>Sebastian Farias H.</dc:creator>
  <dc:description/>
  <dc:language>en-US</dc:language>
  <cp:lastModifiedBy>Sebastían Farías</cp:lastModifiedBy>
  <dcterms:modified xsi:type="dcterms:W3CDTF">2011-03-23T16:26:26Z</dcterms:modified>
  <cp:revision>0</cp:revision>
  <dc:subject/>
  <dc:title/>
</cp:coreProperties>
</file>