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8">
  <si>
    <t xml:space="preserve">CASEN 2011</t>
  </si>
  <si>
    <r>
      <rPr>
        <b val="true"/>
        <sz val="9"/>
        <rFont val="Arial"/>
        <family val="2"/>
      </rPr>
      <t xml:space="preserve">SITUACIÓN DE POBREZ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A NIVEL DE PERSONAS, SEGÚN REGIÓN</t>
    </r>
  </si>
  <si>
    <t xml:space="preserve">Región</t>
  </si>
  <si>
    <t xml:space="preserve">Situación de Pobreza</t>
  </si>
  <si>
    <t xml:space="preserve">Pobres extremos</t>
  </si>
  <si>
    <t xml:space="preserve">Pobres no extremos</t>
  </si>
  <si>
    <t xml:space="preserve">No pobres</t>
  </si>
  <si>
    <t xml:space="preserve">Total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ios</t>
  </si>
  <si>
    <t xml:space="preserve">Arica y Parinacota</t>
  </si>
  <si>
    <t xml:space="preserve">%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e excluye servicio doméstico puertas adentro y su núcleo familiar. Los resultados se obtienen utilizando factor de expansión expr_r2.</t>
    </r>
  </si>
  <si>
    <r>
      <rPr>
        <b val="true"/>
        <sz val="7"/>
        <rFont val="Arial"/>
        <family val="2"/>
      </rPr>
      <t xml:space="preserve">Nota: </t>
    </r>
    <r>
      <rPr>
        <sz val="7"/>
        <rFont val="Arial"/>
        <family val="2"/>
      </rPr>
      <t xml:space="preserve">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  </r>
  </si>
  <si>
    <r>
      <rPr>
        <b val="true"/>
        <sz val="7"/>
        <color rgb="FF000000"/>
        <rFont val="Arial"/>
        <family val="2"/>
      </rPr>
      <t xml:space="preserve">Fuente: </t>
    </r>
    <r>
      <rPr>
        <sz val="7"/>
        <color rgb="FF000000"/>
        <rFont val="Arial"/>
        <family val="2"/>
      </rPr>
      <t xml:space="preserve">Encuesta Casen 2011, Submuestra Noviembre 2011-Enero 2012, Observatorio Social, Ministerio de Desarrollo Social.</t>
    </r>
  </si>
  <si>
    <t xml:space="preserve">CASOS MUESTR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  <numFmt numFmtId="168" formatCode="0.0&quot;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color rgb="FF000000"/>
      <name val="Calibri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2.85"/>
    <col collapsed="false" customWidth="true" hidden="false" outlineLevel="0" max="3" min="3" style="0" width="14.41"/>
    <col collapsed="false" customWidth="true" hidden="false" outlineLevel="0" max="5" min="4" style="0" width="15.41"/>
  </cols>
  <sheetData>
    <row r="1" s="2" customFormat="true" ht="12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6.5" hidden="false" customHeight="true" outlineLevel="0" collapsed="false">
      <c r="A2" s="3" t="s">
        <v>1</v>
      </c>
      <c r="B2" s="3"/>
      <c r="C2" s="3"/>
      <c r="D2" s="3"/>
      <c r="E2" s="3"/>
    </row>
    <row r="3" customFormat="false" ht="8.25" hidden="false" customHeight="true" outlineLevel="0" collapsed="false">
      <c r="A3" s="4"/>
      <c r="B3" s="4"/>
      <c r="C3" s="4"/>
      <c r="D3" s="4"/>
      <c r="E3" s="4"/>
    </row>
    <row r="4" s="7" customFormat="true" ht="12.75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s="7" customFormat="true" ht="22.5" hidden="false" customHeight="false" outlineLevel="0" collapsed="false">
      <c r="A5" s="5"/>
      <c r="B5" s="8" t="s">
        <v>4</v>
      </c>
      <c r="C5" s="9" t="s">
        <v>5</v>
      </c>
      <c r="D5" s="9" t="s">
        <v>6</v>
      </c>
      <c r="E5" s="9" t="s">
        <v>7</v>
      </c>
    </row>
    <row r="6" s="7" customFormat="true" ht="11.25" hidden="false" customHeight="false" outlineLevel="0" collapsed="false">
      <c r="A6" s="10" t="s">
        <v>8</v>
      </c>
      <c r="B6" s="11" t="n">
        <v>5758</v>
      </c>
      <c r="C6" s="11" t="n">
        <v>33983</v>
      </c>
      <c r="D6" s="11" t="n">
        <v>262906</v>
      </c>
      <c r="E6" s="11" t="n">
        <v>302647</v>
      </c>
      <c r="G6" s="12"/>
    </row>
    <row r="7" s="7" customFormat="true" ht="11.25" hidden="false" customHeight="false" outlineLevel="0" collapsed="false">
      <c r="A7" s="10" t="s">
        <v>9</v>
      </c>
      <c r="B7" s="11" t="n">
        <v>8653</v>
      </c>
      <c r="C7" s="11" t="n">
        <v>32754</v>
      </c>
      <c r="D7" s="11" t="n">
        <v>510649</v>
      </c>
      <c r="E7" s="11" t="n">
        <v>552056</v>
      </c>
      <c r="G7" s="12"/>
    </row>
    <row r="8" s="7" customFormat="true" ht="11.25" hidden="false" customHeight="false" outlineLevel="0" collapsed="false">
      <c r="A8" s="10" t="s">
        <v>10</v>
      </c>
      <c r="B8" s="11" t="n">
        <v>6846</v>
      </c>
      <c r="C8" s="11" t="n">
        <v>29518</v>
      </c>
      <c r="D8" s="11" t="n">
        <v>237506</v>
      </c>
      <c r="E8" s="11" t="n">
        <v>273870</v>
      </c>
      <c r="G8" s="12"/>
    </row>
    <row r="9" s="7" customFormat="true" ht="11.25" hidden="false" customHeight="false" outlineLevel="0" collapsed="false">
      <c r="A9" s="10" t="s">
        <v>11</v>
      </c>
      <c r="B9" s="11" t="n">
        <v>16006</v>
      </c>
      <c r="C9" s="11" t="n">
        <v>93944</v>
      </c>
      <c r="D9" s="11" t="n">
        <v>607713</v>
      </c>
      <c r="E9" s="11" t="n">
        <v>717663</v>
      </c>
      <c r="G9" s="12"/>
    </row>
    <row r="10" s="7" customFormat="true" ht="11.25" hidden="false" customHeight="false" outlineLevel="0" collapsed="false">
      <c r="A10" s="10" t="s">
        <v>12</v>
      </c>
      <c r="B10" s="11" t="n">
        <v>59227</v>
      </c>
      <c r="C10" s="11" t="n">
        <v>236833</v>
      </c>
      <c r="D10" s="11" t="n">
        <v>1456393</v>
      </c>
      <c r="E10" s="11" t="n">
        <v>1752453</v>
      </c>
      <c r="G10" s="12"/>
    </row>
    <row r="11" s="7" customFormat="true" ht="11.25" hidden="false" customHeight="false" outlineLevel="0" collapsed="false">
      <c r="A11" s="10" t="s">
        <v>13</v>
      </c>
      <c r="B11" s="11" t="n">
        <v>14365</v>
      </c>
      <c r="C11" s="11" t="n">
        <v>74441</v>
      </c>
      <c r="D11" s="11" t="n">
        <v>792929</v>
      </c>
      <c r="E11" s="11" t="n">
        <v>881735</v>
      </c>
      <c r="G11" s="12"/>
    </row>
    <row r="12" s="7" customFormat="true" ht="11.25" hidden="false" customHeight="false" outlineLevel="0" collapsed="false">
      <c r="A12" s="10" t="s">
        <v>14</v>
      </c>
      <c r="B12" s="11" t="n">
        <v>26185</v>
      </c>
      <c r="C12" s="11" t="n">
        <v>136036</v>
      </c>
      <c r="D12" s="11" t="n">
        <v>839532</v>
      </c>
      <c r="E12" s="11" t="n">
        <v>1001753</v>
      </c>
      <c r="G12" s="12"/>
    </row>
    <row r="13" s="7" customFormat="true" ht="11.25" hidden="false" customHeight="false" outlineLevel="0" collapsed="false">
      <c r="A13" s="10" t="s">
        <v>15</v>
      </c>
      <c r="B13" s="11" t="n">
        <v>91296</v>
      </c>
      <c r="C13" s="11" t="n">
        <v>341798</v>
      </c>
      <c r="D13" s="11" t="n">
        <v>1585289</v>
      </c>
      <c r="E13" s="11" t="n">
        <v>2018383</v>
      </c>
      <c r="G13" s="12"/>
    </row>
    <row r="14" s="7" customFormat="true" ht="11.25" hidden="false" customHeight="false" outlineLevel="0" collapsed="false">
      <c r="A14" s="10" t="s">
        <v>16</v>
      </c>
      <c r="B14" s="11" t="n">
        <v>50061</v>
      </c>
      <c r="C14" s="11" t="n">
        <v>167694</v>
      </c>
      <c r="D14" s="11" t="n">
        <v>732315</v>
      </c>
      <c r="E14" s="11" t="n">
        <v>950070</v>
      </c>
      <c r="G14" s="12"/>
    </row>
    <row r="15" s="7" customFormat="true" ht="11.25" hidden="false" customHeight="false" outlineLevel="0" collapsed="false">
      <c r="A15" s="10" t="s">
        <v>17</v>
      </c>
      <c r="B15" s="11" t="n">
        <v>25305</v>
      </c>
      <c r="C15" s="11" t="n">
        <v>98477</v>
      </c>
      <c r="D15" s="11" t="n">
        <v>700073</v>
      </c>
      <c r="E15" s="11" t="n">
        <v>823855</v>
      </c>
      <c r="G15" s="12"/>
    </row>
    <row r="16" s="7" customFormat="true" ht="11.25" hidden="false" customHeight="false" outlineLevel="0" collapsed="false">
      <c r="A16" s="10" t="s">
        <v>18</v>
      </c>
      <c r="B16" s="11" t="n">
        <v>1546</v>
      </c>
      <c r="C16" s="11" t="n">
        <v>8194</v>
      </c>
      <c r="D16" s="11" t="n">
        <v>89716</v>
      </c>
      <c r="E16" s="11" t="n">
        <v>99456</v>
      </c>
      <c r="G16" s="12"/>
    </row>
    <row r="17" s="7" customFormat="true" ht="11.25" hidden="false" customHeight="false" outlineLevel="0" collapsed="false">
      <c r="A17" s="10" t="s">
        <v>19</v>
      </c>
      <c r="B17" s="11" t="n">
        <v>1906</v>
      </c>
      <c r="C17" s="11" t="n">
        <v>6843</v>
      </c>
      <c r="D17" s="11" t="n">
        <v>141565</v>
      </c>
      <c r="E17" s="11" t="n">
        <v>150314</v>
      </c>
      <c r="G17" s="12"/>
    </row>
    <row r="18" s="7" customFormat="true" ht="11.25" hidden="false" customHeight="false" outlineLevel="0" collapsed="false">
      <c r="A18" s="10" t="s">
        <v>20</v>
      </c>
      <c r="B18" s="11" t="n">
        <v>150664</v>
      </c>
      <c r="C18" s="11" t="n">
        <v>637239</v>
      </c>
      <c r="D18" s="11" t="n">
        <v>6087429</v>
      </c>
      <c r="E18" s="11" t="n">
        <v>6875332</v>
      </c>
      <c r="G18" s="12"/>
    </row>
    <row r="19" s="7" customFormat="true" ht="11.25" hidden="false" customHeight="false" outlineLevel="0" collapsed="false">
      <c r="A19" s="10" t="s">
        <v>21</v>
      </c>
      <c r="B19" s="11" t="n">
        <v>11152</v>
      </c>
      <c r="C19" s="11" t="n">
        <v>53049</v>
      </c>
      <c r="D19" s="11" t="n">
        <v>302326</v>
      </c>
      <c r="E19" s="11" t="n">
        <v>366527</v>
      </c>
      <c r="G19" s="12"/>
    </row>
    <row r="20" s="7" customFormat="true" ht="11.25" hidden="false" customHeight="false" outlineLevel="0" collapsed="false">
      <c r="A20" s="10" t="s">
        <v>22</v>
      </c>
      <c r="B20" s="11" t="n">
        <v>3762</v>
      </c>
      <c r="C20" s="11" t="n">
        <v>23819</v>
      </c>
      <c r="D20" s="11" t="n">
        <v>147615</v>
      </c>
      <c r="E20" s="11" t="n">
        <v>175196</v>
      </c>
      <c r="G20" s="12"/>
    </row>
    <row r="21" s="7" customFormat="true" ht="11.25" hidden="false" customHeight="false" outlineLevel="0" collapsed="false">
      <c r="A21" s="13" t="s">
        <v>7</v>
      </c>
      <c r="B21" s="11" t="n">
        <v>472732</v>
      </c>
      <c r="C21" s="11" t="n">
        <v>1974622</v>
      </c>
      <c r="D21" s="11" t="n">
        <v>14493956</v>
      </c>
      <c r="E21" s="11" t="n">
        <v>16941310</v>
      </c>
      <c r="G21" s="12"/>
    </row>
    <row r="22" s="7" customFormat="true" ht="11.25" hidden="false" customHeight="false" outlineLevel="0" collapsed="false">
      <c r="A22" s="6" t="s">
        <v>23</v>
      </c>
      <c r="B22" s="6"/>
      <c r="C22" s="6"/>
      <c r="D22" s="6"/>
      <c r="E22" s="6"/>
    </row>
    <row r="23" s="7" customFormat="true" ht="11.25" hidden="false" customHeight="false" outlineLevel="0" collapsed="false">
      <c r="A23" s="14" t="s">
        <v>8</v>
      </c>
      <c r="B23" s="15" t="n">
        <f aca="false">+B6/$E6*100</f>
        <v>1.9025465311072</v>
      </c>
      <c r="C23" s="15" t="n">
        <f aca="false">+C6/$E6*100</f>
        <v>11.2285930473456</v>
      </c>
      <c r="D23" s="15" t="n">
        <f aca="false">+D6/$E6*100</f>
        <v>86.8688604215472</v>
      </c>
      <c r="E23" s="15" t="n">
        <f aca="false">SUM(B23:D23)</f>
        <v>100</v>
      </c>
    </row>
    <row r="24" s="7" customFormat="true" ht="11.25" hidden="false" customHeight="false" outlineLevel="0" collapsed="false">
      <c r="A24" s="14" t="s">
        <v>9</v>
      </c>
      <c r="B24" s="15" t="n">
        <f aca="false">+B7/$E7*100</f>
        <v>1.56741345080934</v>
      </c>
      <c r="C24" s="15" t="n">
        <f aca="false">+C7/$E7*100</f>
        <v>5.93309374411292</v>
      </c>
      <c r="D24" s="15" t="n">
        <f aca="false">+D7/$E7*100</f>
        <v>92.4994928050778</v>
      </c>
      <c r="E24" s="15" t="n">
        <f aca="false">SUM(B24:D24)</f>
        <v>100</v>
      </c>
    </row>
    <row r="25" s="7" customFormat="true" ht="11.25" hidden="false" customHeight="false" outlineLevel="0" collapsed="false">
      <c r="A25" s="14" t="s">
        <v>10</v>
      </c>
      <c r="B25" s="15" t="n">
        <f aca="false">+B8/$E8*100</f>
        <v>2.49972614744222</v>
      </c>
      <c r="C25" s="15" t="n">
        <f aca="false">+C8/$E8*100</f>
        <v>10.7781064008471</v>
      </c>
      <c r="D25" s="15" t="n">
        <f aca="false">+D8/$E8*100</f>
        <v>86.7221674517107</v>
      </c>
      <c r="E25" s="15" t="n">
        <f aca="false">SUM(B25:D25)</f>
        <v>100</v>
      </c>
    </row>
    <row r="26" s="7" customFormat="true" ht="11.25" hidden="false" customHeight="false" outlineLevel="0" collapsed="false">
      <c r="A26" s="14" t="s">
        <v>11</v>
      </c>
      <c r="B26" s="15" t="n">
        <f aca="false">+B9/$E9*100</f>
        <v>2.23029472050252</v>
      </c>
      <c r="C26" s="15" t="n">
        <f aca="false">+C9/$E9*100</f>
        <v>13.090266601455</v>
      </c>
      <c r="D26" s="15" t="n">
        <f aca="false">+D9/$E9*100</f>
        <v>84.6794386780425</v>
      </c>
      <c r="E26" s="15" t="n">
        <f aca="false">SUM(B26:D26)</f>
        <v>100</v>
      </c>
    </row>
    <row r="27" s="7" customFormat="true" ht="11.25" hidden="false" customHeight="false" outlineLevel="0" collapsed="false">
      <c r="A27" s="14" t="s">
        <v>12</v>
      </c>
      <c r="B27" s="15" t="n">
        <f aca="false">+B10/$E10*100</f>
        <v>3.37966267854259</v>
      </c>
      <c r="C27" s="15" t="n">
        <f aca="false">+C10/$E10*100</f>
        <v>13.5143709988228</v>
      </c>
      <c r="D27" s="15" t="n">
        <f aca="false">+D10/$E10*100</f>
        <v>83.1059663226346</v>
      </c>
      <c r="E27" s="15" t="n">
        <f aca="false">SUM(B27:D27)</f>
        <v>100</v>
      </c>
    </row>
    <row r="28" s="7" customFormat="true" ht="11.25" hidden="false" customHeight="false" outlineLevel="0" collapsed="false">
      <c r="A28" s="14" t="s">
        <v>13</v>
      </c>
      <c r="B28" s="15" t="n">
        <f aca="false">+B11/$E11*100</f>
        <v>1.62917429840031</v>
      </c>
      <c r="C28" s="15" t="n">
        <f aca="false">+C11/$E11*100</f>
        <v>8.44255927234373</v>
      </c>
      <c r="D28" s="15" t="n">
        <f aca="false">+D11/$E11*100</f>
        <v>89.928266429256</v>
      </c>
      <c r="E28" s="15" t="n">
        <f aca="false">SUM(B28:D28)</f>
        <v>100</v>
      </c>
    </row>
    <row r="29" s="7" customFormat="true" ht="11.25" hidden="false" customHeight="false" outlineLevel="0" collapsed="false">
      <c r="A29" s="14" t="s">
        <v>14</v>
      </c>
      <c r="B29" s="15" t="n">
        <f aca="false">+B12/$E12*100</f>
        <v>2.61391780209293</v>
      </c>
      <c r="C29" s="15" t="n">
        <f aca="false">+C12/$E12*100</f>
        <v>13.5797946200311</v>
      </c>
      <c r="D29" s="15" t="n">
        <f aca="false">+D12/$E12*100</f>
        <v>83.806287577876</v>
      </c>
      <c r="E29" s="15" t="n">
        <f aca="false">SUM(B29:D29)</f>
        <v>100</v>
      </c>
    </row>
    <row r="30" s="7" customFormat="true" ht="11.25" hidden="false" customHeight="false" outlineLevel="0" collapsed="false">
      <c r="A30" s="14" t="s">
        <v>15</v>
      </c>
      <c r="B30" s="15" t="n">
        <f aca="false">+B13/$E13*100</f>
        <v>4.52322477943978</v>
      </c>
      <c r="C30" s="15" t="n">
        <f aca="false">+C13/$E13*100</f>
        <v>16.9342488516798</v>
      </c>
      <c r="D30" s="15" t="n">
        <f aca="false">+D13/$E13*100</f>
        <v>78.5425263688804</v>
      </c>
      <c r="E30" s="15" t="n">
        <f aca="false">SUM(B30:D30)</f>
        <v>100</v>
      </c>
    </row>
    <row r="31" s="7" customFormat="true" ht="11.25" hidden="false" customHeight="false" outlineLevel="0" collapsed="false">
      <c r="A31" s="14" t="s">
        <v>16</v>
      </c>
      <c r="B31" s="15" t="n">
        <f aca="false">+B14/$E14*100</f>
        <v>5.26919069121223</v>
      </c>
      <c r="C31" s="15" t="n">
        <f aca="false">+C14/$E14*100</f>
        <v>17.6506994221478</v>
      </c>
      <c r="D31" s="15" t="n">
        <f aca="false">+D14/$E14*100</f>
        <v>77.0801098866399</v>
      </c>
      <c r="E31" s="15" t="n">
        <f aca="false">SUM(B31:D31)</f>
        <v>100</v>
      </c>
    </row>
    <row r="32" s="7" customFormat="true" ht="11.25" hidden="false" customHeight="false" outlineLevel="0" collapsed="false">
      <c r="A32" s="14" t="s">
        <v>17</v>
      </c>
      <c r="B32" s="15" t="n">
        <f aca="false">+B15/$E15*100</f>
        <v>3.07153564644264</v>
      </c>
      <c r="C32" s="15" t="n">
        <f aca="false">+C15/$E15*100</f>
        <v>11.9531956472923</v>
      </c>
      <c r="D32" s="15" t="n">
        <f aca="false">+D15/$E15*100</f>
        <v>84.9752687062651</v>
      </c>
      <c r="E32" s="15" t="n">
        <f aca="false">SUM(B32:D32)</f>
        <v>100</v>
      </c>
    </row>
    <row r="33" s="7" customFormat="true" ht="11.25" hidden="false" customHeight="false" outlineLevel="0" collapsed="false">
      <c r="A33" s="14" t="s">
        <v>18</v>
      </c>
      <c r="B33" s="15" t="n">
        <f aca="false">+B16/$E16*100</f>
        <v>1.55445624195624</v>
      </c>
      <c r="C33" s="15" t="n">
        <f aca="false">+C16/$E16*100</f>
        <v>8.23881917631918</v>
      </c>
      <c r="D33" s="15" t="n">
        <f aca="false">+D16/$E16*100</f>
        <v>90.2067245817246</v>
      </c>
      <c r="E33" s="15" t="n">
        <f aca="false">SUM(B33:D33)</f>
        <v>100</v>
      </c>
    </row>
    <row r="34" s="7" customFormat="true" ht="11.25" hidden="false" customHeight="false" outlineLevel="0" collapsed="false">
      <c r="A34" s="14" t="s">
        <v>19</v>
      </c>
      <c r="B34" s="15" t="n">
        <f aca="false">+B17/$E17*100</f>
        <v>1.26801229426401</v>
      </c>
      <c r="C34" s="15" t="n">
        <f aca="false">+C17/$E17*100</f>
        <v>4.55247016245992</v>
      </c>
      <c r="D34" s="15" t="n">
        <f aca="false">+D17/$E17*100</f>
        <v>94.1795175432761</v>
      </c>
      <c r="E34" s="15" t="n">
        <f aca="false">SUM(B34:D34)</f>
        <v>100</v>
      </c>
    </row>
    <row r="35" s="7" customFormat="true" ht="11.25" hidden="false" customHeight="false" outlineLevel="0" collapsed="false">
      <c r="A35" s="14" t="s">
        <v>20</v>
      </c>
      <c r="B35" s="15" t="n">
        <f aca="false">+B18/$E18*100</f>
        <v>2.19137054036081</v>
      </c>
      <c r="C35" s="15" t="n">
        <f aca="false">+C18/$E18*100</f>
        <v>9.26848332560522</v>
      </c>
      <c r="D35" s="15" t="n">
        <f aca="false">+D18/$E18*100</f>
        <v>88.540146134034</v>
      </c>
      <c r="E35" s="15" t="n">
        <f aca="false">SUM(B35:D35)</f>
        <v>100</v>
      </c>
    </row>
    <row r="36" s="7" customFormat="true" ht="11.25" hidden="false" customHeight="false" outlineLevel="0" collapsed="false">
      <c r="A36" s="14" t="s">
        <v>21</v>
      </c>
      <c r="B36" s="15" t="n">
        <f aca="false">+B19/$E19*100</f>
        <v>3.04261350459857</v>
      </c>
      <c r="C36" s="15" t="n">
        <f aca="false">+C19/$E19*100</f>
        <v>14.4734221489822</v>
      </c>
      <c r="D36" s="15" t="n">
        <f aca="false">+D19/$E19*100</f>
        <v>82.4839643464192</v>
      </c>
      <c r="E36" s="15" t="n">
        <f aca="false">SUM(B36:D36)</f>
        <v>100</v>
      </c>
    </row>
    <row r="37" s="7" customFormat="true" ht="11.25" hidden="false" customHeight="false" outlineLevel="0" collapsed="false">
      <c r="A37" s="14" t="s">
        <v>22</v>
      </c>
      <c r="B37" s="15" t="n">
        <f aca="false">+B20/$E20*100</f>
        <v>2.14730929929907</v>
      </c>
      <c r="C37" s="15" t="n">
        <f aca="false">+C20/$E20*100</f>
        <v>13.5956300372155</v>
      </c>
      <c r="D37" s="15" t="n">
        <f aca="false">+D20/$E20*100</f>
        <v>84.2570606634855</v>
      </c>
      <c r="E37" s="15" t="n">
        <f aca="false">SUM(B37:D37)</f>
        <v>100</v>
      </c>
    </row>
    <row r="38" s="7" customFormat="true" ht="11.25" hidden="false" customHeight="false" outlineLevel="0" collapsed="false">
      <c r="A38" s="16" t="s">
        <v>7</v>
      </c>
      <c r="B38" s="15" t="n">
        <f aca="false">+B21/$E21*100</f>
        <v>2.79040995058824</v>
      </c>
      <c r="C38" s="15" t="n">
        <f aca="false">+C21/$E21*100</f>
        <v>11.6556629918229</v>
      </c>
      <c r="D38" s="15" t="n">
        <f aca="false">+D21/$E21*100</f>
        <v>85.5539270575888</v>
      </c>
      <c r="E38" s="15" t="n">
        <f aca="false">SUM(B38:D38)</f>
        <v>100</v>
      </c>
    </row>
    <row r="39" customFormat="false" ht="12.75" hidden="false" customHeight="false" outlineLevel="0" collapsed="false">
      <c r="A39" s="17" t="s">
        <v>24</v>
      </c>
      <c r="B39" s="18"/>
      <c r="C39" s="18"/>
      <c r="D39" s="18"/>
      <c r="E39" s="18"/>
      <c r="F39" s="18"/>
      <c r="G39" s="18"/>
      <c r="H39" s="18"/>
      <c r="I39" s="18"/>
    </row>
    <row r="40" customFormat="false" ht="41.25" hidden="false" customHeight="true" outlineLevel="0" collapsed="false">
      <c r="A40" s="19" t="s">
        <v>25</v>
      </c>
      <c r="B40" s="19"/>
      <c r="C40" s="19"/>
      <c r="D40" s="19"/>
      <c r="E40" s="19"/>
      <c r="F40" s="20"/>
      <c r="G40" s="20"/>
      <c r="H40" s="20"/>
      <c r="I40" s="20"/>
    </row>
    <row r="41" customFormat="false" ht="12.75" hidden="false" customHeight="true" outlineLevel="0" collapsed="false">
      <c r="A41" s="21" t="s">
        <v>26</v>
      </c>
      <c r="B41" s="18"/>
      <c r="C41" s="18"/>
      <c r="D41" s="18"/>
      <c r="E41" s="18"/>
      <c r="F41" s="18"/>
      <c r="G41" s="18"/>
      <c r="H41" s="18"/>
      <c r="I41" s="18"/>
    </row>
    <row r="44" s="23" customFormat="true" ht="15" hidden="false" customHeight="false" outlineLevel="0" collapsed="false">
      <c r="A44" s="22" t="s">
        <v>27</v>
      </c>
      <c r="B44" s="22"/>
      <c r="C44" s="22"/>
      <c r="D44" s="22"/>
      <c r="E44" s="22"/>
    </row>
    <row r="45" customFormat="false" ht="13.5" hidden="false" customHeight="true" outlineLevel="0" collapsed="false">
      <c r="A45" s="4"/>
      <c r="B45" s="4"/>
      <c r="C45" s="4"/>
      <c r="D45" s="4"/>
      <c r="E45" s="4"/>
    </row>
    <row r="46" customFormat="false" ht="12.75" hidden="false" customHeight="true" outlineLevel="0" collapsed="false">
      <c r="A46" s="5" t="s">
        <v>2</v>
      </c>
      <c r="B46" s="6" t="s">
        <v>3</v>
      </c>
      <c r="C46" s="6"/>
      <c r="D46" s="6"/>
      <c r="E46" s="6"/>
    </row>
    <row r="47" customFormat="false" ht="22.5" hidden="false" customHeight="false" outlineLevel="0" collapsed="false">
      <c r="A47" s="5"/>
      <c r="B47" s="8" t="s">
        <v>4</v>
      </c>
      <c r="C47" s="9" t="s">
        <v>5</v>
      </c>
      <c r="D47" s="9" t="s">
        <v>6</v>
      </c>
      <c r="E47" s="9" t="s">
        <v>7</v>
      </c>
    </row>
    <row r="48" customFormat="false" ht="12.75" hidden="false" customHeight="false" outlineLevel="0" collapsed="false">
      <c r="A48" s="10" t="s">
        <v>8</v>
      </c>
      <c r="B48" s="11" t="n">
        <v>296</v>
      </c>
      <c r="C48" s="11" t="n">
        <v>1370</v>
      </c>
      <c r="D48" s="11" t="n">
        <v>11879</v>
      </c>
      <c r="E48" s="11" t="n">
        <v>13545</v>
      </c>
      <c r="G48" s="24"/>
    </row>
    <row r="49" customFormat="false" ht="12.75" hidden="false" customHeight="false" outlineLevel="0" collapsed="false">
      <c r="A49" s="10" t="s">
        <v>9</v>
      </c>
      <c r="B49" s="11" t="n">
        <v>232</v>
      </c>
      <c r="C49" s="11" t="n">
        <v>925</v>
      </c>
      <c r="D49" s="11" t="n">
        <v>13379</v>
      </c>
      <c r="E49" s="11" t="n">
        <v>14536</v>
      </c>
      <c r="G49" s="24"/>
    </row>
    <row r="50" customFormat="false" ht="12.75" hidden="false" customHeight="false" outlineLevel="0" collapsed="false">
      <c r="A50" s="10" t="s">
        <v>10</v>
      </c>
      <c r="B50" s="11" t="n">
        <v>267</v>
      </c>
      <c r="C50" s="11" t="n">
        <v>1000</v>
      </c>
      <c r="D50" s="11" t="n">
        <v>8833</v>
      </c>
      <c r="E50" s="11" t="n">
        <v>10100</v>
      </c>
      <c r="G50" s="24"/>
    </row>
    <row r="51" customFormat="false" ht="12.75" hidden="false" customHeight="false" outlineLevel="0" collapsed="false">
      <c r="A51" s="10" t="s">
        <v>11</v>
      </c>
      <c r="B51" s="11" t="n">
        <v>219</v>
      </c>
      <c r="C51" s="11" t="n">
        <v>1107</v>
      </c>
      <c r="D51" s="11" t="n">
        <v>6946</v>
      </c>
      <c r="E51" s="11" t="n">
        <v>8272</v>
      </c>
      <c r="G51" s="24"/>
    </row>
    <row r="52" customFormat="false" ht="12.75" hidden="false" customHeight="false" outlineLevel="0" collapsed="false">
      <c r="A52" s="10" t="s">
        <v>12</v>
      </c>
      <c r="B52" s="11" t="n">
        <v>467</v>
      </c>
      <c r="C52" s="11" t="n">
        <v>1799</v>
      </c>
      <c r="D52" s="11" t="n">
        <v>12704</v>
      </c>
      <c r="E52" s="11" t="n">
        <v>14970</v>
      </c>
      <c r="G52" s="24"/>
    </row>
    <row r="53" customFormat="false" ht="12.75" hidden="false" customHeight="false" outlineLevel="0" collapsed="false">
      <c r="A53" s="10" t="s">
        <v>13</v>
      </c>
      <c r="B53" s="11" t="n">
        <v>222</v>
      </c>
      <c r="C53" s="11" t="n">
        <v>1267</v>
      </c>
      <c r="D53" s="11" t="n">
        <v>10792</v>
      </c>
      <c r="E53" s="11" t="n">
        <v>12281</v>
      </c>
      <c r="G53" s="24"/>
    </row>
    <row r="54" customFormat="false" ht="12.75" hidden="false" customHeight="false" outlineLevel="0" collapsed="false">
      <c r="A54" s="10" t="s">
        <v>14</v>
      </c>
      <c r="B54" s="11" t="n">
        <v>478</v>
      </c>
      <c r="C54" s="11" t="n">
        <v>2240</v>
      </c>
      <c r="D54" s="11" t="n">
        <v>13593</v>
      </c>
      <c r="E54" s="11" t="n">
        <v>16311</v>
      </c>
      <c r="G54" s="24"/>
    </row>
    <row r="55" customFormat="false" ht="12.75" hidden="false" customHeight="false" outlineLevel="0" collapsed="false">
      <c r="A55" s="10" t="s">
        <v>15</v>
      </c>
      <c r="B55" s="11" t="n">
        <v>992</v>
      </c>
      <c r="C55" s="11" t="n">
        <v>3347</v>
      </c>
      <c r="D55" s="11" t="n">
        <v>15007</v>
      </c>
      <c r="E55" s="11" t="n">
        <v>19346</v>
      </c>
      <c r="G55" s="24"/>
    </row>
    <row r="56" customFormat="false" ht="12.75" hidden="false" customHeight="false" outlineLevel="0" collapsed="false">
      <c r="A56" s="10" t="s">
        <v>16</v>
      </c>
      <c r="B56" s="11" t="n">
        <v>834</v>
      </c>
      <c r="C56" s="11" t="n">
        <v>2328</v>
      </c>
      <c r="D56" s="11" t="n">
        <v>10046</v>
      </c>
      <c r="E56" s="11" t="n">
        <v>13208</v>
      </c>
      <c r="G56" s="24"/>
    </row>
    <row r="57" customFormat="false" ht="12.75" hidden="false" customHeight="false" outlineLevel="0" collapsed="false">
      <c r="A57" s="10" t="s">
        <v>17</v>
      </c>
      <c r="B57" s="11" t="n">
        <v>488</v>
      </c>
      <c r="C57" s="11" t="n">
        <v>1691</v>
      </c>
      <c r="D57" s="11" t="n">
        <v>12215</v>
      </c>
      <c r="E57" s="11" t="n">
        <v>14394</v>
      </c>
      <c r="G57" s="24"/>
    </row>
    <row r="58" customFormat="false" ht="12.75" hidden="false" customHeight="false" outlineLevel="0" collapsed="false">
      <c r="A58" s="10" t="s">
        <v>18</v>
      </c>
      <c r="B58" s="11" t="n">
        <v>183</v>
      </c>
      <c r="C58" s="11" t="n">
        <v>791</v>
      </c>
      <c r="D58" s="11" t="n">
        <v>8051</v>
      </c>
      <c r="E58" s="11" t="n">
        <v>9025</v>
      </c>
      <c r="G58" s="24"/>
    </row>
    <row r="59" customFormat="false" ht="12.75" hidden="false" customHeight="false" outlineLevel="0" collapsed="false">
      <c r="A59" s="10" t="s">
        <v>19</v>
      </c>
      <c r="B59" s="11" t="n">
        <v>71</v>
      </c>
      <c r="C59" s="11" t="n">
        <v>272</v>
      </c>
      <c r="D59" s="11" t="n">
        <v>4571</v>
      </c>
      <c r="E59" s="11" t="n">
        <v>4914</v>
      </c>
      <c r="G59" s="24"/>
    </row>
    <row r="60" customFormat="false" ht="12.75" hidden="false" customHeight="false" outlineLevel="0" collapsed="false">
      <c r="A60" s="10" t="s">
        <v>20</v>
      </c>
      <c r="B60" s="11" t="n">
        <v>623</v>
      </c>
      <c r="C60" s="11" t="n">
        <v>2434</v>
      </c>
      <c r="D60" s="11" t="n">
        <v>23919</v>
      </c>
      <c r="E60" s="11" t="n">
        <v>26976</v>
      </c>
      <c r="G60" s="24"/>
    </row>
    <row r="61" customFormat="false" ht="12.75" hidden="false" customHeight="false" outlineLevel="0" collapsed="false">
      <c r="A61" s="10" t="s">
        <v>21</v>
      </c>
      <c r="B61" s="11" t="n">
        <v>490</v>
      </c>
      <c r="C61" s="11" t="n">
        <v>1998</v>
      </c>
      <c r="D61" s="11" t="n">
        <v>11808</v>
      </c>
      <c r="E61" s="11" t="n">
        <v>14296</v>
      </c>
      <c r="G61" s="24"/>
    </row>
    <row r="62" customFormat="false" ht="12.75" hidden="false" customHeight="false" outlineLevel="0" collapsed="false">
      <c r="A62" s="10" t="s">
        <v>22</v>
      </c>
      <c r="B62" s="11" t="n">
        <v>149</v>
      </c>
      <c r="C62" s="11" t="n">
        <v>1126</v>
      </c>
      <c r="D62" s="11" t="n">
        <v>6711</v>
      </c>
      <c r="E62" s="11" t="n">
        <v>7986</v>
      </c>
      <c r="G62" s="24"/>
    </row>
    <row r="63" customFormat="false" ht="12.75" hidden="false" customHeight="false" outlineLevel="0" collapsed="false">
      <c r="A63" s="13" t="s">
        <v>7</v>
      </c>
      <c r="B63" s="11" t="n">
        <v>6011</v>
      </c>
      <c r="C63" s="11" t="n">
        <v>23695</v>
      </c>
      <c r="D63" s="11" t="n">
        <v>170454</v>
      </c>
      <c r="E63" s="11" t="n">
        <v>200160</v>
      </c>
      <c r="G63" s="24"/>
    </row>
  </sheetData>
  <mergeCells count="9">
    <mergeCell ref="A1:E1"/>
    <mergeCell ref="A2:E2"/>
    <mergeCell ref="A4:A5"/>
    <mergeCell ref="B4:E4"/>
    <mergeCell ref="A22:E22"/>
    <mergeCell ref="A40:E40"/>
    <mergeCell ref="A44:E44"/>
    <mergeCell ref="A46:A47"/>
    <mergeCell ref="B46:E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4:59:51Z</dcterms:created>
  <dc:creator>Ana María Véliz Toledo; Sebastian farias</dc:creator>
  <dc:description/>
  <dc:language>en-US</dc:language>
  <cp:lastModifiedBy>aveliz</cp:lastModifiedBy>
  <dcterms:modified xsi:type="dcterms:W3CDTF">2013-08-30T15:23:56Z</dcterms:modified>
  <cp:revision>0</cp:revision>
  <dc:subject/>
  <dc:title/>
</cp:coreProperties>
</file>