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CASEN 2009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5" min="3" style="1" width="9.14"/>
    <col collapsed="false" customWidth="true" hidden="false" outlineLevel="0" max="6" min="6" style="1" width="8.41"/>
    <col collapsed="false" customWidth="true" hidden="false" outlineLevel="0" max="9" min="7" style="1" width="9.14"/>
    <col collapsed="false" customWidth="true" hidden="false" outlineLevel="0" max="10" min="10" style="1" width="8.41"/>
    <col collapsed="false" customWidth="true" hidden="false" outlineLevel="0" max="11" min="11" style="1" width="9.14"/>
    <col collapsed="false" customWidth="true" hidden="false" outlineLevel="0" max="13" min="12" style="1" width="10.13"/>
    <col collapsed="false" customWidth="false" hidden="false" outlineLevel="0" max="257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customFormat="false" ht="12.75" hidden="false" customHeight="false" outlineLevel="0" collapsed="false">
      <c r="A6" s="8" t="s">
        <v>9</v>
      </c>
      <c r="B6" s="9" t="n">
        <v>74301</v>
      </c>
      <c r="C6" s="9" t="n">
        <v>205186</v>
      </c>
      <c r="D6" s="9" t="n">
        <v>918287</v>
      </c>
      <c r="E6" s="9" t="n">
        <v>1197774</v>
      </c>
      <c r="F6" s="9" t="n">
        <v>62095</v>
      </c>
      <c r="G6" s="9" t="n">
        <v>186814</v>
      </c>
      <c r="H6" s="9" t="n">
        <v>862372</v>
      </c>
      <c r="I6" s="9" t="n">
        <v>1111281</v>
      </c>
      <c r="J6" s="9" t="n">
        <f aca="false">SUM(B6,F6)</f>
        <v>136396</v>
      </c>
      <c r="K6" s="9" t="n">
        <f aca="false">SUM(C6,G6)</f>
        <v>392000</v>
      </c>
      <c r="L6" s="9" t="n">
        <f aca="false">SUM(D6,H6)</f>
        <v>1780659</v>
      </c>
      <c r="M6" s="9" t="n">
        <f aca="false">SUM(E6,I6)</f>
        <v>2309055</v>
      </c>
    </row>
    <row r="7" customFormat="false" ht="12.75" hidden="false" customHeight="false" outlineLevel="0" collapsed="false">
      <c r="A7" s="8" t="s">
        <v>10</v>
      </c>
      <c r="B7" s="9" t="n">
        <v>71052</v>
      </c>
      <c r="C7" s="9" t="n">
        <v>219425</v>
      </c>
      <c r="D7" s="9" t="n">
        <v>1154397</v>
      </c>
      <c r="E7" s="9" t="n">
        <v>1444874</v>
      </c>
      <c r="F7" s="9" t="n">
        <v>73363</v>
      </c>
      <c r="G7" s="9" t="n">
        <v>222794</v>
      </c>
      <c r="H7" s="9" t="n">
        <v>1107082</v>
      </c>
      <c r="I7" s="9" t="n">
        <v>1403239</v>
      </c>
      <c r="J7" s="9" t="n">
        <f aca="false">SUM(B7,F7)</f>
        <v>144415</v>
      </c>
      <c r="K7" s="9" t="n">
        <f aca="false">SUM(C7,G7)</f>
        <v>442219</v>
      </c>
      <c r="L7" s="9" t="n">
        <f aca="false">SUM(D7,H7)</f>
        <v>2261479</v>
      </c>
      <c r="M7" s="9" t="n">
        <f aca="false">SUM(E7,I7)</f>
        <v>2848113</v>
      </c>
    </row>
    <row r="8" customFormat="false" ht="12.75" hidden="false" customHeight="false" outlineLevel="0" collapsed="false">
      <c r="A8" s="8" t="s">
        <v>11</v>
      </c>
      <c r="B8" s="9" t="n">
        <v>38588</v>
      </c>
      <c r="C8" s="9" t="n">
        <v>115858</v>
      </c>
      <c r="D8" s="9" t="n">
        <v>1141567</v>
      </c>
      <c r="E8" s="9" t="n">
        <v>1296013</v>
      </c>
      <c r="F8" s="9" t="n">
        <v>50130</v>
      </c>
      <c r="G8" s="9" t="n">
        <v>150681</v>
      </c>
      <c r="H8" s="9" t="n">
        <v>1124816</v>
      </c>
      <c r="I8" s="9" t="n">
        <v>1325627</v>
      </c>
      <c r="J8" s="9" t="n">
        <f aca="false">SUM(B8,F8)</f>
        <v>88718</v>
      </c>
      <c r="K8" s="9" t="n">
        <f aca="false">SUM(C8,G8)</f>
        <v>266539</v>
      </c>
      <c r="L8" s="9" t="n">
        <f aca="false">SUM(D8,H8)</f>
        <v>2266383</v>
      </c>
      <c r="M8" s="9" t="n">
        <f aca="false">SUM(E8,I8)</f>
        <v>2621640</v>
      </c>
    </row>
    <row r="9" customFormat="false" ht="12.75" hidden="false" customHeight="false" outlineLevel="0" collapsed="false">
      <c r="A9" s="8" t="s">
        <v>12</v>
      </c>
      <c r="B9" s="9" t="n">
        <v>29727</v>
      </c>
      <c r="C9" s="9" t="n">
        <v>89075</v>
      </c>
      <c r="D9" s="9" t="n">
        <v>885485</v>
      </c>
      <c r="E9" s="9" t="n">
        <v>1004287</v>
      </c>
      <c r="F9" s="9" t="n">
        <v>45004</v>
      </c>
      <c r="G9" s="9" t="n">
        <v>130814</v>
      </c>
      <c r="H9" s="9" t="n">
        <v>926583</v>
      </c>
      <c r="I9" s="9" t="n">
        <v>1102401</v>
      </c>
      <c r="J9" s="9" t="n">
        <f aca="false">SUM(B9,F9)</f>
        <v>74731</v>
      </c>
      <c r="K9" s="9" t="n">
        <f aca="false">SUM(C9,G9)</f>
        <v>219889</v>
      </c>
      <c r="L9" s="9" t="n">
        <f aca="false">SUM(D9,H9)</f>
        <v>1812068</v>
      </c>
      <c r="M9" s="9" t="n">
        <f aca="false">SUM(E9,I9)</f>
        <v>2106688</v>
      </c>
    </row>
    <row r="10" customFormat="false" ht="12.75" hidden="false" customHeight="false" outlineLevel="0" collapsed="false">
      <c r="A10" s="8" t="s">
        <v>13</v>
      </c>
      <c r="B10" s="9" t="n">
        <v>28983</v>
      </c>
      <c r="C10" s="9" t="n">
        <v>106675</v>
      </c>
      <c r="D10" s="9" t="n">
        <v>950094</v>
      </c>
      <c r="E10" s="9" t="n">
        <v>1085752</v>
      </c>
      <c r="F10" s="9" t="n">
        <v>42816</v>
      </c>
      <c r="G10" s="9" t="n">
        <v>144929</v>
      </c>
      <c r="H10" s="9" t="n">
        <v>1048417</v>
      </c>
      <c r="I10" s="9" t="n">
        <v>1236162</v>
      </c>
      <c r="J10" s="9" t="n">
        <f aca="false">SUM(B10,F10)</f>
        <v>71799</v>
      </c>
      <c r="K10" s="9" t="n">
        <f aca="false">SUM(C10,G10)</f>
        <v>251604</v>
      </c>
      <c r="L10" s="9" t="n">
        <f aca="false">SUM(D10,H10)</f>
        <v>1998511</v>
      </c>
      <c r="M10" s="9" t="n">
        <f aca="false">SUM(E10,I10)</f>
        <v>2321914</v>
      </c>
    </row>
    <row r="11" customFormat="false" ht="12.75" hidden="false" customHeight="false" outlineLevel="0" collapsed="false">
      <c r="A11" s="8" t="s">
        <v>14</v>
      </c>
      <c r="B11" s="9" t="n">
        <v>22537</v>
      </c>
      <c r="C11" s="9" t="n">
        <v>62300</v>
      </c>
      <c r="D11" s="9" t="n">
        <v>800089</v>
      </c>
      <c r="E11" s="9" t="n">
        <v>884926</v>
      </c>
      <c r="F11" s="9" t="n">
        <v>30211</v>
      </c>
      <c r="G11" s="9" t="n">
        <v>84528</v>
      </c>
      <c r="H11" s="9" t="n">
        <v>894773</v>
      </c>
      <c r="I11" s="9" t="n">
        <v>1009512</v>
      </c>
      <c r="J11" s="9" t="n">
        <f aca="false">SUM(B11,F11)</f>
        <v>52748</v>
      </c>
      <c r="K11" s="9" t="n">
        <f aca="false">SUM(C11,G11)</f>
        <v>146828</v>
      </c>
      <c r="L11" s="9" t="n">
        <f aca="false">SUM(D11,H11)</f>
        <v>1694862</v>
      </c>
      <c r="M11" s="9" t="n">
        <f aca="false">SUM(E11,I11)</f>
        <v>1894438</v>
      </c>
    </row>
    <row r="12" customFormat="false" ht="12.75" hidden="false" customHeight="false" outlineLevel="0" collapsed="false">
      <c r="A12" s="8" t="s">
        <v>15</v>
      </c>
      <c r="B12" s="9" t="n">
        <v>14320</v>
      </c>
      <c r="C12" s="9" t="n">
        <v>41521</v>
      </c>
      <c r="D12" s="9" t="n">
        <v>523523</v>
      </c>
      <c r="E12" s="9" t="n">
        <v>579364</v>
      </c>
      <c r="F12" s="9" t="n">
        <v>19991</v>
      </c>
      <c r="G12" s="9" t="n">
        <v>51730</v>
      </c>
      <c r="H12" s="9" t="n">
        <v>622442</v>
      </c>
      <c r="I12" s="9" t="n">
        <v>694163</v>
      </c>
      <c r="J12" s="9" t="n">
        <f aca="false">SUM(B12,F12)</f>
        <v>34311</v>
      </c>
      <c r="K12" s="9" t="n">
        <f aca="false">SUM(C12,G12)</f>
        <v>93251</v>
      </c>
      <c r="L12" s="9" t="n">
        <f aca="false">SUM(D12,H12)</f>
        <v>1145965</v>
      </c>
      <c r="M12" s="9" t="n">
        <f aca="false">SUM(E12,I12)</f>
        <v>1273527</v>
      </c>
    </row>
    <row r="13" customFormat="false" ht="12.75" hidden="false" customHeight="false" outlineLevel="0" collapsed="false">
      <c r="A13" s="8" t="s">
        <v>16</v>
      </c>
      <c r="B13" s="9" t="n">
        <v>7605</v>
      </c>
      <c r="C13" s="9" t="n">
        <v>31496</v>
      </c>
      <c r="D13" s="9" t="n">
        <v>465749</v>
      </c>
      <c r="E13" s="9" t="n">
        <v>504850</v>
      </c>
      <c r="F13" s="9" t="n">
        <v>9664</v>
      </c>
      <c r="G13" s="9" t="n">
        <v>44667</v>
      </c>
      <c r="H13" s="9" t="n">
        <v>648279</v>
      </c>
      <c r="I13" s="9" t="n">
        <v>702610</v>
      </c>
      <c r="J13" s="9" t="n">
        <f aca="false">SUM(B13,F13)</f>
        <v>17269</v>
      </c>
      <c r="K13" s="9" t="n">
        <f aca="false">SUM(C13,G13)</f>
        <v>76163</v>
      </c>
      <c r="L13" s="9" t="n">
        <f aca="false">SUM(D13,H13)</f>
        <v>1114028</v>
      </c>
      <c r="M13" s="9" t="n">
        <f aca="false">SUM(E13,I13)</f>
        <v>1207460</v>
      </c>
    </row>
    <row r="14" customFormat="false" ht="12.75" hidden="false" customHeight="false" outlineLevel="0" collapsed="false">
      <c r="A14" s="8" t="s">
        <v>5</v>
      </c>
      <c r="B14" s="9" t="n">
        <v>287113</v>
      </c>
      <c r="C14" s="9" t="n">
        <v>871536</v>
      </c>
      <c r="D14" s="9" t="n">
        <v>6839191</v>
      </c>
      <c r="E14" s="9" t="n">
        <v>7997840</v>
      </c>
      <c r="F14" s="9" t="n">
        <v>333274</v>
      </c>
      <c r="G14" s="9" t="n">
        <v>1016957</v>
      </c>
      <c r="H14" s="9" t="n">
        <v>7234764</v>
      </c>
      <c r="I14" s="9" t="n">
        <v>8584995</v>
      </c>
      <c r="J14" s="9" t="n">
        <f aca="false">SUM(B14,F14)</f>
        <v>620387</v>
      </c>
      <c r="K14" s="9" t="n">
        <f aca="false">SUM(C14,G14)</f>
        <v>1888493</v>
      </c>
      <c r="L14" s="9" t="n">
        <f aca="false">SUM(D14,H14)</f>
        <v>14073955</v>
      </c>
      <c r="M14" s="9" t="n">
        <f aca="false">SUM(E14,I14)</f>
        <v>16582835</v>
      </c>
    </row>
    <row r="15" customFormat="false" ht="20.25" hidden="false" customHeight="fals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8" t="s">
        <v>9</v>
      </c>
      <c r="B16" s="11" t="n">
        <f aca="false">+B6/$E6*100</f>
        <v>6.20325704181256</v>
      </c>
      <c r="C16" s="11" t="n">
        <f aca="false">+C6/$E6*100</f>
        <v>17.1306106160261</v>
      </c>
      <c r="D16" s="11" t="n">
        <f aca="false">+D6/$E6*100</f>
        <v>76.6661323421614</v>
      </c>
      <c r="E16" s="11" t="n">
        <f aca="false">SUM(B16:D16)</f>
        <v>100</v>
      </c>
      <c r="F16" s="11" t="n">
        <f aca="false">+F6/$I6*100</f>
        <v>5.58769564133644</v>
      </c>
      <c r="G16" s="11" t="n">
        <f aca="false">+G6/$I6*100</f>
        <v>16.8106896455532</v>
      </c>
      <c r="H16" s="11" t="n">
        <f aca="false">+H6/$I6*100</f>
        <v>77.6016147131104</v>
      </c>
      <c r="I16" s="11" t="n">
        <f aca="false">SUM(F16:H16)</f>
        <v>100</v>
      </c>
      <c r="J16" s="11" t="n">
        <f aca="false">+J6/$M6*100</f>
        <v>5.90700524673514</v>
      </c>
      <c r="K16" s="11" t="n">
        <f aca="false">+K6/$M6*100</f>
        <v>16.9766419595895</v>
      </c>
      <c r="L16" s="11" t="n">
        <f aca="false">+L6/$M6*100</f>
        <v>77.1163527936753</v>
      </c>
      <c r="M16" s="11" t="n">
        <f aca="false">SUM(J16:L16)</f>
        <v>100</v>
      </c>
    </row>
    <row r="17" customFormat="false" ht="12.75" hidden="false" customHeight="false" outlineLevel="0" collapsed="false">
      <c r="A17" s="8" t="s">
        <v>10</v>
      </c>
      <c r="B17" s="11" t="n">
        <f aca="false">+B7/$E7*100</f>
        <v>4.9175222199306</v>
      </c>
      <c r="C17" s="11" t="n">
        <f aca="false">+C7/$E7*100</f>
        <v>15.18644532326</v>
      </c>
      <c r="D17" s="11" t="n">
        <f aca="false">+D7/$E7*100</f>
        <v>79.8960324568094</v>
      </c>
      <c r="E17" s="11" t="n">
        <f aca="false">SUM(B17:D17)</f>
        <v>100</v>
      </c>
      <c r="F17" s="11" t="n">
        <f aca="false">+F7/$I7*100</f>
        <v>5.22811865975789</v>
      </c>
      <c r="G17" s="11" t="n">
        <f aca="false">+G7/$I7*100</f>
        <v>15.877124281751</v>
      </c>
      <c r="H17" s="11" t="n">
        <f aca="false">+H7/$I7*100</f>
        <v>78.8947570584911</v>
      </c>
      <c r="I17" s="11" t="n">
        <f aca="false">SUM(F17:H17)</f>
        <v>100</v>
      </c>
      <c r="J17" s="11" t="n">
        <f aca="false">+J7/$M7*100</f>
        <v>5.0705502204442</v>
      </c>
      <c r="K17" s="11" t="n">
        <f aca="false">+K7/$M7*100</f>
        <v>15.5267364742902</v>
      </c>
      <c r="L17" s="11" t="n">
        <f aca="false">+L7/$M7*100</f>
        <v>79.4027133052656</v>
      </c>
      <c r="M17" s="11" t="n">
        <f aca="false">SUM(J17:L17)</f>
        <v>100</v>
      </c>
    </row>
    <row r="18" customFormat="false" ht="12.75" hidden="false" customHeight="false" outlineLevel="0" collapsed="false">
      <c r="A18" s="8" t="s">
        <v>11</v>
      </c>
      <c r="B18" s="11" t="n">
        <f aca="false">+B8/$E8*100</f>
        <v>2.9774392695135</v>
      </c>
      <c r="C18" s="11" t="n">
        <f aca="false">+C8/$E8*100</f>
        <v>8.93957082220626</v>
      </c>
      <c r="D18" s="11" t="n">
        <f aca="false">+D8/$E8*100</f>
        <v>88.0829899082802</v>
      </c>
      <c r="E18" s="11" t="n">
        <f aca="false">SUM(B18:D18)</f>
        <v>100</v>
      </c>
      <c r="F18" s="11" t="n">
        <f aca="false">+F8/$I8*100</f>
        <v>3.78160674156456</v>
      </c>
      <c r="G18" s="11" t="n">
        <f aca="false">+G8/$I8*100</f>
        <v>11.3667721010511</v>
      </c>
      <c r="H18" s="11" t="n">
        <f aca="false">+H8/$I8*100</f>
        <v>84.8516211573844</v>
      </c>
      <c r="I18" s="11" t="n">
        <f aca="false">SUM(F18:H18)</f>
        <v>100</v>
      </c>
      <c r="J18" s="11" t="n">
        <f aca="false">+J8/$M8*100</f>
        <v>3.38406493645199</v>
      </c>
      <c r="K18" s="11" t="n">
        <f aca="false">+K8/$M8*100</f>
        <v>10.1668802734166</v>
      </c>
      <c r="L18" s="11" t="n">
        <f aca="false">+L8/$M8*100</f>
        <v>86.4490547901314</v>
      </c>
      <c r="M18" s="11" t="n">
        <f aca="false">SUM(J18:L18)</f>
        <v>100</v>
      </c>
    </row>
    <row r="19" customFormat="false" ht="12.75" hidden="false" customHeight="false" outlineLevel="0" collapsed="false">
      <c r="A19" s="8" t="s">
        <v>12</v>
      </c>
      <c r="B19" s="11" t="n">
        <f aca="false">+B9/$E9*100</f>
        <v>2.96001043526402</v>
      </c>
      <c r="C19" s="11" t="n">
        <f aca="false">+C9/$E9*100</f>
        <v>8.86947655401295</v>
      </c>
      <c r="D19" s="11" t="n">
        <f aca="false">+D9/$E9*100</f>
        <v>88.170513010723</v>
      </c>
      <c r="E19" s="11" t="n">
        <f aca="false">SUM(B19:D19)</f>
        <v>100</v>
      </c>
      <c r="F19" s="11" t="n">
        <f aca="false">+F9/$I9*100</f>
        <v>4.08236204430148</v>
      </c>
      <c r="G19" s="11" t="n">
        <f aca="false">+G9/$I9*100</f>
        <v>11.8662809630978</v>
      </c>
      <c r="H19" s="11" t="n">
        <f aca="false">+H9/$I9*100</f>
        <v>84.0513569926007</v>
      </c>
      <c r="I19" s="11" t="n">
        <f aca="false">SUM(F19:H19)</f>
        <v>100</v>
      </c>
      <c r="J19" s="11" t="n">
        <f aca="false">+J9/$M9*100</f>
        <v>3.54732167269192</v>
      </c>
      <c r="K19" s="11" t="n">
        <f aca="false">+K9/$M9*100</f>
        <v>10.4376632894857</v>
      </c>
      <c r="L19" s="11" t="n">
        <f aca="false">+L9/$M9*100</f>
        <v>86.0150150378224</v>
      </c>
      <c r="M19" s="11" t="n">
        <f aca="false">SUM(J19:L19)</f>
        <v>100</v>
      </c>
    </row>
    <row r="20" customFormat="false" ht="12.75" hidden="false" customHeight="false" outlineLevel="0" collapsed="false">
      <c r="A20" s="8" t="s">
        <v>13</v>
      </c>
      <c r="B20" s="11" t="n">
        <f aca="false">+B10/$E10*100</f>
        <v>2.66939411578335</v>
      </c>
      <c r="C20" s="11" t="n">
        <f aca="false">+C10/$E10*100</f>
        <v>9.82498765832345</v>
      </c>
      <c r="D20" s="11" t="n">
        <f aca="false">+D10/$E10*100</f>
        <v>87.5056182258932</v>
      </c>
      <c r="E20" s="11" t="n">
        <f aca="false">SUM(B20:D20)</f>
        <v>100</v>
      </c>
      <c r="F20" s="11" t="n">
        <f aca="false">+F10/$I10*100</f>
        <v>3.46362369980634</v>
      </c>
      <c r="G20" s="11" t="n">
        <f aca="false">+G10/$I10*100</f>
        <v>11.7241105939189</v>
      </c>
      <c r="H20" s="11" t="n">
        <f aca="false">+H10/$I10*100</f>
        <v>84.8122657062747</v>
      </c>
      <c r="I20" s="11" t="n">
        <f aca="false">SUM(F20:H20)</f>
        <v>100</v>
      </c>
      <c r="J20" s="11" t="n">
        <f aca="false">+J10/$M10*100</f>
        <v>3.0922333902117</v>
      </c>
      <c r="K20" s="11" t="n">
        <f aca="false">+K10/$M10*100</f>
        <v>10.8360602502935</v>
      </c>
      <c r="L20" s="11" t="n">
        <f aca="false">+L10/$M10*100</f>
        <v>86.0717063594948</v>
      </c>
      <c r="M20" s="11" t="n">
        <f aca="false">SUM(J20:L20)</f>
        <v>100</v>
      </c>
    </row>
    <row r="21" customFormat="false" ht="12.75" hidden="false" customHeight="false" outlineLevel="0" collapsed="false">
      <c r="A21" s="8" t="s">
        <v>14</v>
      </c>
      <c r="B21" s="11" t="n">
        <f aca="false">+B11/$E11*100</f>
        <v>2.54676662229384</v>
      </c>
      <c r="C21" s="11" t="n">
        <f aca="false">+C11/$E11*100</f>
        <v>7.0401366893955</v>
      </c>
      <c r="D21" s="11" t="n">
        <f aca="false">+D11/$E11*100</f>
        <v>90.4130966883107</v>
      </c>
      <c r="E21" s="11" t="n">
        <f aca="false">SUM(B21:D21)</f>
        <v>100</v>
      </c>
      <c r="F21" s="11" t="n">
        <f aca="false">+F11/$I11*100</f>
        <v>2.99263406477585</v>
      </c>
      <c r="G21" s="11" t="n">
        <f aca="false">+G11/$I11*100</f>
        <v>8.37315455388346</v>
      </c>
      <c r="H21" s="11" t="n">
        <f aca="false">+H11/$I11*100</f>
        <v>88.6342113813407</v>
      </c>
      <c r="I21" s="11" t="n">
        <f aca="false">SUM(F21:H21)</f>
        <v>100</v>
      </c>
      <c r="J21" s="11" t="n">
        <f aca="false">+J11/$M11*100</f>
        <v>2.78436137788621</v>
      </c>
      <c r="K21" s="11" t="n">
        <f aca="false">+K11/$M11*100</f>
        <v>7.75047797816556</v>
      </c>
      <c r="L21" s="11" t="n">
        <f aca="false">+L11/$M11*100</f>
        <v>89.4651606439482</v>
      </c>
      <c r="M21" s="11" t="n">
        <f aca="false">SUM(J21:L21)</f>
        <v>100</v>
      </c>
    </row>
    <row r="22" customFormat="false" ht="12.75" hidden="false" customHeight="false" outlineLevel="0" collapsed="false">
      <c r="A22" s="8" t="s">
        <v>15</v>
      </c>
      <c r="B22" s="11" t="n">
        <f aca="false">+B12/$E12*100</f>
        <v>2.47167583764266</v>
      </c>
      <c r="C22" s="11" t="n">
        <f aca="false">+C12/$E12*100</f>
        <v>7.16665170773469</v>
      </c>
      <c r="D22" s="11" t="n">
        <f aca="false">+D12/$E12*100</f>
        <v>90.3616724546227</v>
      </c>
      <c r="E22" s="11" t="n">
        <f aca="false">SUM(B22:D22)</f>
        <v>100</v>
      </c>
      <c r="F22" s="11" t="n">
        <f aca="false">+F12/$I12*100</f>
        <v>2.87987115418137</v>
      </c>
      <c r="G22" s="11" t="n">
        <f aca="false">+G12/$I12*100</f>
        <v>7.45214020338163</v>
      </c>
      <c r="H22" s="11" t="n">
        <f aca="false">+H12/$I12*100</f>
        <v>89.667988642437</v>
      </c>
      <c r="I22" s="11" t="n">
        <f aca="false">SUM(F22:H22)</f>
        <v>100</v>
      </c>
      <c r="J22" s="11" t="n">
        <f aca="false">+J12/$M12*100</f>
        <v>2.69417138388114</v>
      </c>
      <c r="K22" s="11" t="n">
        <f aca="false">+K12/$M12*100</f>
        <v>7.32226328927459</v>
      </c>
      <c r="L22" s="11" t="n">
        <f aca="false">+L12/$M12*100</f>
        <v>89.9835653268443</v>
      </c>
      <c r="M22" s="11" t="n">
        <f aca="false">SUM(J22:L22)</f>
        <v>100</v>
      </c>
    </row>
    <row r="23" customFormat="false" ht="12.75" hidden="false" customHeight="false" outlineLevel="0" collapsed="false">
      <c r="A23" s="8" t="s">
        <v>16</v>
      </c>
      <c r="B23" s="11" t="n">
        <f aca="false">+B13/$E13*100</f>
        <v>1.50638803605031</v>
      </c>
      <c r="C23" s="11" t="n">
        <f aca="false">+C13/$E13*100</f>
        <v>6.23868475784887</v>
      </c>
      <c r="D23" s="11" t="n">
        <f aca="false">+D13/$E13*100</f>
        <v>92.2549272061008</v>
      </c>
      <c r="E23" s="11" t="n">
        <f aca="false">SUM(B23:D23)</f>
        <v>100</v>
      </c>
      <c r="F23" s="11" t="n">
        <f aca="false">+F13/$I13*100</f>
        <v>1.37544299113306</v>
      </c>
      <c r="G23" s="11" t="n">
        <f aca="false">+G13/$I13*100</f>
        <v>6.35729636640526</v>
      </c>
      <c r="H23" s="11" t="n">
        <f aca="false">+H13/$I13*100</f>
        <v>92.2672606424617</v>
      </c>
      <c r="I23" s="11" t="n">
        <f aca="false">SUM(F23:H23)</f>
        <v>100</v>
      </c>
      <c r="J23" s="11" t="n">
        <f aca="false">+J13/$M13*100</f>
        <v>1.43019230450698</v>
      </c>
      <c r="K23" s="11" t="n">
        <f aca="false">+K13/$M13*100</f>
        <v>6.30770377486625</v>
      </c>
      <c r="L23" s="11" t="n">
        <f aca="false">+L13/$M13*100</f>
        <v>92.2621039206268</v>
      </c>
      <c r="M23" s="11" t="n">
        <f aca="false">SUM(J23:L23)</f>
        <v>100</v>
      </c>
    </row>
    <row r="24" customFormat="false" ht="12.75" hidden="false" customHeight="false" outlineLevel="0" collapsed="false">
      <c r="A24" s="8" t="s">
        <v>5</v>
      </c>
      <c r="B24" s="11" t="n">
        <f aca="false">+B14/$E14*100</f>
        <v>3.58988176807738</v>
      </c>
      <c r="C24" s="11" t="n">
        <f aca="false">+C14/$E14*100</f>
        <v>10.8971422284017</v>
      </c>
      <c r="D24" s="11" t="n">
        <f aca="false">+D14/$E14*100</f>
        <v>85.512976003521</v>
      </c>
      <c r="E24" s="11" t="n">
        <f aca="false">SUM(B24:D24)</f>
        <v>100</v>
      </c>
      <c r="F24" s="11" t="n">
        <f aca="false">+F14/$I14*100</f>
        <v>3.88205234831238</v>
      </c>
      <c r="G24" s="11" t="n">
        <f aca="false">+G14/$I14*100</f>
        <v>11.8457494733544</v>
      </c>
      <c r="H24" s="11" t="n">
        <f aca="false">+H14/$I14*100</f>
        <v>84.2721981783332</v>
      </c>
      <c r="I24" s="11" t="n">
        <f aca="false">SUM(F24:H24)</f>
        <v>100</v>
      </c>
      <c r="J24" s="11" t="n">
        <f aca="false">+J14/$M14*100</f>
        <v>3.74113955786209</v>
      </c>
      <c r="K24" s="11" t="n">
        <f aca="false">+K14/$M14*100</f>
        <v>11.3882397069017</v>
      </c>
      <c r="L24" s="11" t="n">
        <f aca="false">+L14/$M14*100</f>
        <v>84.8706207352362</v>
      </c>
      <c r="M24" s="11" t="n">
        <f aca="false">SUM(J24:L24)</f>
        <v>100</v>
      </c>
    </row>
    <row r="25" customFormat="false" ht="12.75" hidden="false" customHeight="false" outlineLevel="0" collapsed="false">
      <c r="A25" s="12" t="s">
        <v>18</v>
      </c>
    </row>
    <row r="26" customFormat="false" ht="12.75" hidden="false" customHeight="false" outlineLevel="0" collapsed="false">
      <c r="A26" s="12" t="s">
        <v>19</v>
      </c>
    </row>
  </sheetData>
  <mergeCells count="7">
    <mergeCell ref="A1:M1"/>
    <mergeCell ref="A2:M2"/>
    <mergeCell ref="A4:A5"/>
    <mergeCell ref="B4:E4"/>
    <mergeCell ref="F4:I4"/>
    <mergeCell ref="J4:M4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50Z</dcterms:created>
  <dc:creator>Sebastian farias</dc:creator>
  <dc:description/>
  <dc:language>en-US</dc:language>
  <cp:lastModifiedBy>Sebastían Farías</cp:lastModifiedBy>
  <dcterms:modified xsi:type="dcterms:W3CDTF">2010-10-20T13:57:03Z</dcterms:modified>
  <cp:revision>0</cp:revision>
  <dc:subject/>
  <dc:title/>
</cp:coreProperties>
</file>