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CASEN 2009</t>
  </si>
  <si>
    <t xml:space="preserve">Situación de Pobreza a nivel de Hogares, según Región</t>
  </si>
  <si>
    <t xml:space="preserve">Región</t>
  </si>
  <si>
    <t xml:space="preserve">Situación de Pobreza</t>
  </si>
  <si>
    <t xml:space="preserve">Indigente</t>
  </si>
  <si>
    <t xml:space="preserve">Pobre no Indigente</t>
  </si>
  <si>
    <t xml:space="preserve">No Pobre</t>
  </si>
  <si>
    <t xml:space="preserve">Total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Libertador Bernardo O´Higgins</t>
  </si>
  <si>
    <t xml:space="preserve">Maule</t>
  </si>
  <si>
    <t xml:space="preserve">Bío Bío</t>
  </si>
  <si>
    <t xml:space="preserve">La Araucanía</t>
  </si>
  <si>
    <t xml:space="preserve">Los Lagos</t>
  </si>
  <si>
    <t xml:space="preserve">Aysén</t>
  </si>
  <si>
    <t xml:space="preserve">Magallanes Y La Antártica Chilena</t>
  </si>
  <si>
    <t xml:space="preserve">Región Metropolitana</t>
  </si>
  <si>
    <t xml:space="preserve">Los Rios</t>
  </si>
  <si>
    <t xml:space="preserve">Arica y Parinacota</t>
  </si>
  <si>
    <t xml:space="preserve">%</t>
  </si>
  <si>
    <t xml:space="preserve">Fuente: MIDEPLAN, División Social, Encuesta CASEN 2009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&quot;   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sz val="12"/>
      <name val="Arial"/>
      <family val="0"/>
    </font>
    <font>
      <b val="true"/>
      <sz val="10"/>
      <name val="Tahoma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</row>
    <row r="3" customFormat="false" ht="4.5" hidden="false" customHeight="true" outlineLevel="0" collapsed="false">
      <c r="A3" s="6"/>
      <c r="B3" s="6"/>
      <c r="C3" s="6"/>
      <c r="D3" s="6"/>
      <c r="E3" s="6"/>
    </row>
    <row r="4" customFormat="false" ht="12.75" hidden="false" customHeight="false" outlineLevel="0" collapsed="false">
      <c r="A4" s="7" t="s">
        <v>2</v>
      </c>
      <c r="B4" s="8" t="s">
        <v>3</v>
      </c>
      <c r="C4" s="8"/>
      <c r="D4" s="8"/>
      <c r="E4" s="8"/>
    </row>
    <row r="5" customFormat="false" ht="25.5" hidden="false" customHeight="false" outlineLevel="0" collapsed="false">
      <c r="A5" s="7"/>
      <c r="B5" s="9" t="s">
        <v>4</v>
      </c>
      <c r="C5" s="9" t="s">
        <v>5</v>
      </c>
      <c r="D5" s="9" t="s">
        <v>6</v>
      </c>
      <c r="E5" s="9" t="s">
        <v>7</v>
      </c>
    </row>
    <row r="6" customFormat="false" ht="12.75" hidden="false" customHeight="false" outlineLevel="0" collapsed="false">
      <c r="A6" s="10" t="s">
        <v>8</v>
      </c>
      <c r="B6" s="11" t="n">
        <v>1717</v>
      </c>
      <c r="C6" s="11" t="n">
        <v>7184</v>
      </c>
      <c r="D6" s="11" t="n">
        <v>67863</v>
      </c>
      <c r="E6" s="11" t="n">
        <v>76764</v>
      </c>
    </row>
    <row r="7" customFormat="false" ht="12.75" hidden="false" customHeight="false" outlineLevel="0" collapsed="false">
      <c r="A7" s="10" t="s">
        <v>9</v>
      </c>
      <c r="B7" s="11" t="n">
        <v>1089</v>
      </c>
      <c r="C7" s="11" t="n">
        <v>8759</v>
      </c>
      <c r="D7" s="11" t="n">
        <v>116436</v>
      </c>
      <c r="E7" s="11" t="n">
        <v>126284</v>
      </c>
    </row>
    <row r="8" customFormat="false" ht="12.75" hidden="false" customHeight="false" outlineLevel="0" collapsed="false">
      <c r="A8" s="10" t="s">
        <v>10</v>
      </c>
      <c r="B8" s="11" t="n">
        <v>4467</v>
      </c>
      <c r="C8" s="11" t="n">
        <v>5765</v>
      </c>
      <c r="D8" s="11" t="n">
        <v>58931</v>
      </c>
      <c r="E8" s="11" t="n">
        <v>69163</v>
      </c>
    </row>
    <row r="9" customFormat="false" ht="12.75" hidden="false" customHeight="false" outlineLevel="0" collapsed="false">
      <c r="A9" s="10" t="s">
        <v>11</v>
      </c>
      <c r="B9" s="11" t="n">
        <v>7954</v>
      </c>
      <c r="C9" s="11" t="n">
        <v>19911</v>
      </c>
      <c r="D9" s="11" t="n">
        <v>173440</v>
      </c>
      <c r="E9" s="11" t="n">
        <v>201305</v>
      </c>
    </row>
    <row r="10" customFormat="false" ht="12.75" hidden="false" customHeight="false" outlineLevel="0" collapsed="false">
      <c r="A10" s="10" t="s">
        <v>12</v>
      </c>
      <c r="B10" s="11" t="n">
        <v>16268</v>
      </c>
      <c r="C10" s="11" t="n">
        <v>46933</v>
      </c>
      <c r="D10" s="11" t="n">
        <v>433764</v>
      </c>
      <c r="E10" s="11" t="n">
        <v>496965</v>
      </c>
    </row>
    <row r="11" customFormat="false" ht="12.75" hidden="false" customHeight="false" outlineLevel="0" collapsed="false">
      <c r="A11" s="10" t="s">
        <v>13</v>
      </c>
      <c r="B11" s="11" t="n">
        <v>6844</v>
      </c>
      <c r="C11" s="11" t="n">
        <v>19925</v>
      </c>
      <c r="D11" s="11" t="n">
        <v>222533</v>
      </c>
      <c r="E11" s="11" t="n">
        <v>249302</v>
      </c>
    </row>
    <row r="12" customFormat="false" ht="12.75" hidden="false" customHeight="false" outlineLevel="0" collapsed="false">
      <c r="A12" s="10" t="s">
        <v>14</v>
      </c>
      <c r="B12" s="11" t="n">
        <v>12668</v>
      </c>
      <c r="C12" s="11" t="n">
        <v>36461</v>
      </c>
      <c r="D12" s="11" t="n">
        <v>243778</v>
      </c>
      <c r="E12" s="11" t="n">
        <v>292907</v>
      </c>
    </row>
    <row r="13" customFormat="false" ht="12.75" hidden="false" customHeight="false" outlineLevel="0" collapsed="false">
      <c r="A13" s="10" t="s">
        <v>15</v>
      </c>
      <c r="B13" s="11" t="n">
        <v>24850</v>
      </c>
      <c r="C13" s="11" t="n">
        <v>74225</v>
      </c>
      <c r="D13" s="11" t="n">
        <v>461786</v>
      </c>
      <c r="E13" s="11" t="n">
        <v>560861</v>
      </c>
    </row>
    <row r="14" customFormat="false" ht="12.75" hidden="false" customHeight="false" outlineLevel="0" collapsed="false">
      <c r="A14" s="10" t="s">
        <v>16</v>
      </c>
      <c r="B14" s="11" t="n">
        <v>20335</v>
      </c>
      <c r="C14" s="11" t="n">
        <v>41279</v>
      </c>
      <c r="D14" s="11" t="n">
        <v>207595</v>
      </c>
      <c r="E14" s="11" t="n">
        <v>269209</v>
      </c>
    </row>
    <row r="15" customFormat="false" ht="12.75" hidden="false" customHeight="false" outlineLevel="0" collapsed="false">
      <c r="A15" s="10" t="s">
        <v>17</v>
      </c>
      <c r="B15" s="11" t="n">
        <v>5313</v>
      </c>
      <c r="C15" s="11" t="n">
        <v>23219</v>
      </c>
      <c r="D15" s="11" t="n">
        <v>203197</v>
      </c>
      <c r="E15" s="11" t="n">
        <v>231729</v>
      </c>
    </row>
    <row r="16" customFormat="false" ht="12.75" hidden="false" customHeight="false" outlineLevel="0" collapsed="false">
      <c r="A16" s="10" t="s">
        <v>18</v>
      </c>
      <c r="B16" s="11" t="n">
        <v>1253</v>
      </c>
      <c r="C16" s="11" t="n">
        <v>2027</v>
      </c>
      <c r="D16" s="11" t="n">
        <v>24931</v>
      </c>
      <c r="E16" s="11" t="n">
        <v>28211</v>
      </c>
    </row>
    <row r="17" customFormat="false" ht="12.75" hidden="false" customHeight="false" outlineLevel="0" collapsed="false">
      <c r="A17" s="10" t="s">
        <v>19</v>
      </c>
      <c r="B17" s="11" t="n">
        <v>1273</v>
      </c>
      <c r="C17" s="11" t="n">
        <v>2290</v>
      </c>
      <c r="D17" s="11" t="n">
        <v>41819</v>
      </c>
      <c r="E17" s="11" t="n">
        <v>45382</v>
      </c>
    </row>
    <row r="18" customFormat="false" ht="12.75" hidden="false" customHeight="false" outlineLevel="0" collapsed="false">
      <c r="A18" s="10" t="s">
        <v>20</v>
      </c>
      <c r="B18" s="11" t="n">
        <v>49856</v>
      </c>
      <c r="C18" s="11" t="n">
        <v>131968</v>
      </c>
      <c r="D18" s="11" t="n">
        <v>1702431</v>
      </c>
      <c r="E18" s="11" t="n">
        <v>1884255</v>
      </c>
    </row>
    <row r="19" customFormat="false" ht="12.75" hidden="false" customHeight="false" outlineLevel="0" collapsed="false">
      <c r="A19" s="10" t="s">
        <v>21</v>
      </c>
      <c r="B19" s="11" t="n">
        <v>5708</v>
      </c>
      <c r="C19" s="11" t="n">
        <v>12446</v>
      </c>
      <c r="D19" s="11" t="n">
        <v>90083</v>
      </c>
      <c r="E19" s="11" t="n">
        <v>108237</v>
      </c>
    </row>
    <row r="20" customFormat="false" ht="12.75" hidden="false" customHeight="false" outlineLevel="0" collapsed="false">
      <c r="A20" s="10" t="s">
        <v>22</v>
      </c>
      <c r="B20" s="11" t="n">
        <v>1748</v>
      </c>
      <c r="C20" s="11" t="n">
        <v>3283</v>
      </c>
      <c r="D20" s="11" t="n">
        <v>39885</v>
      </c>
      <c r="E20" s="11" t="n">
        <v>44916</v>
      </c>
    </row>
    <row r="21" customFormat="false" ht="12.75" hidden="false" customHeight="false" outlineLevel="0" collapsed="false">
      <c r="A21" s="10" t="s">
        <v>7</v>
      </c>
      <c r="B21" s="11" t="n">
        <v>161343</v>
      </c>
      <c r="C21" s="11" t="n">
        <v>435675</v>
      </c>
      <c r="D21" s="11" t="n">
        <v>4088472</v>
      </c>
      <c r="E21" s="11" t="n">
        <v>4685490</v>
      </c>
    </row>
    <row r="22" customFormat="false" ht="20.25" hidden="false" customHeight="false" outlineLevel="0" collapsed="false">
      <c r="A22" s="12" t="s">
        <v>23</v>
      </c>
      <c r="B22" s="12"/>
      <c r="C22" s="12"/>
      <c r="D22" s="12"/>
      <c r="E22" s="12"/>
    </row>
    <row r="23" customFormat="false" ht="12.75" hidden="false" customHeight="false" outlineLevel="0" collapsed="false">
      <c r="A23" s="10" t="s">
        <v>8</v>
      </c>
      <c r="B23" s="13" t="n">
        <f aca="false">+B6/$E6*100</f>
        <v>2.23672554843416</v>
      </c>
      <c r="C23" s="13" t="n">
        <f aca="false">+C6/$E6*100</f>
        <v>9.35855348861445</v>
      </c>
      <c r="D23" s="13" t="n">
        <f aca="false">+D6/$E6*100</f>
        <v>88.4047209629514</v>
      </c>
      <c r="E23" s="13" t="n">
        <f aca="false">SUM(B23:D23)</f>
        <v>100</v>
      </c>
    </row>
    <row r="24" customFormat="false" ht="12.75" hidden="false" customHeight="false" outlineLevel="0" collapsed="false">
      <c r="A24" s="10" t="s">
        <v>9</v>
      </c>
      <c r="B24" s="13" t="n">
        <f aca="false">+B7/$E7*100</f>
        <v>0.86234202274239</v>
      </c>
      <c r="C24" s="13" t="n">
        <f aca="false">+C7/$E7*100</f>
        <v>6.9359538817269</v>
      </c>
      <c r="D24" s="13" t="n">
        <f aca="false">+D7/$E7*100</f>
        <v>92.2017040955307</v>
      </c>
      <c r="E24" s="13" t="n">
        <f aca="false">SUM(B24:D24)</f>
        <v>100</v>
      </c>
    </row>
    <row r="25" customFormat="false" ht="12.75" hidden="false" customHeight="false" outlineLevel="0" collapsed="false">
      <c r="A25" s="10" t="s">
        <v>10</v>
      </c>
      <c r="B25" s="13" t="n">
        <f aca="false">+B8/$E8*100</f>
        <v>6.45865563957607</v>
      </c>
      <c r="C25" s="13" t="n">
        <f aca="false">+C8/$E8*100</f>
        <v>8.33538163468907</v>
      </c>
      <c r="D25" s="13" t="n">
        <f aca="false">+D8/$E8*100</f>
        <v>85.2059627257349</v>
      </c>
      <c r="E25" s="13" t="n">
        <f aca="false">SUM(B25:D25)</f>
        <v>100</v>
      </c>
    </row>
    <row r="26" customFormat="false" ht="12.75" hidden="false" customHeight="false" outlineLevel="0" collapsed="false">
      <c r="A26" s="10" t="s">
        <v>11</v>
      </c>
      <c r="B26" s="13" t="n">
        <f aca="false">+B9/$E9*100</f>
        <v>3.95121830058866</v>
      </c>
      <c r="C26" s="13" t="n">
        <f aca="false">+C9/$E9*100</f>
        <v>9.89096147636671</v>
      </c>
      <c r="D26" s="13" t="n">
        <f aca="false">+D9/$E9*100</f>
        <v>86.1578202230446</v>
      </c>
      <c r="E26" s="13" t="n">
        <f aca="false">SUM(B26:D26)</f>
        <v>100</v>
      </c>
    </row>
    <row r="27" customFormat="false" ht="12.75" hidden="false" customHeight="false" outlineLevel="0" collapsed="false">
      <c r="A27" s="10" t="s">
        <v>12</v>
      </c>
      <c r="B27" s="13" t="n">
        <f aca="false">+B10/$E10*100</f>
        <v>3.27346996267343</v>
      </c>
      <c r="C27" s="13" t="n">
        <f aca="false">+C10/$E10*100</f>
        <v>9.44392462245832</v>
      </c>
      <c r="D27" s="13" t="n">
        <f aca="false">+D10/$E10*100</f>
        <v>87.2826054148683</v>
      </c>
      <c r="E27" s="13" t="n">
        <f aca="false">SUM(B27:D27)</f>
        <v>100</v>
      </c>
    </row>
    <row r="28" customFormat="false" ht="12.75" hidden="false" customHeight="false" outlineLevel="0" collapsed="false">
      <c r="A28" s="10" t="s">
        <v>13</v>
      </c>
      <c r="B28" s="13" t="n">
        <f aca="false">+B11/$E11*100</f>
        <v>2.7452647792637</v>
      </c>
      <c r="C28" s="13" t="n">
        <f aca="false">+C11/$E11*100</f>
        <v>7.99231454220183</v>
      </c>
      <c r="D28" s="13" t="n">
        <f aca="false">+D11/$E11*100</f>
        <v>89.2624206785345</v>
      </c>
      <c r="E28" s="13" t="n">
        <f aca="false">SUM(B28:D28)</f>
        <v>100</v>
      </c>
    </row>
    <row r="29" customFormat="false" ht="12.75" hidden="false" customHeight="false" outlineLevel="0" collapsed="false">
      <c r="A29" s="10" t="s">
        <v>14</v>
      </c>
      <c r="B29" s="13" t="n">
        <f aca="false">+B12/$E12*100</f>
        <v>4.32492224494464</v>
      </c>
      <c r="C29" s="13" t="n">
        <f aca="false">+C12/$E12*100</f>
        <v>12.4479783685607</v>
      </c>
      <c r="D29" s="13" t="n">
        <f aca="false">+D12/$E12*100</f>
        <v>83.2270993864947</v>
      </c>
      <c r="E29" s="13" t="n">
        <f aca="false">SUM(B29:D29)</f>
        <v>100</v>
      </c>
    </row>
    <row r="30" customFormat="false" ht="12.75" hidden="false" customHeight="false" outlineLevel="0" collapsed="false">
      <c r="A30" s="10" t="s">
        <v>15</v>
      </c>
      <c r="B30" s="13" t="n">
        <f aca="false">+B13/$E13*100</f>
        <v>4.43068781748062</v>
      </c>
      <c r="C30" s="13" t="n">
        <f aca="false">+C13/$E13*100</f>
        <v>13.2341168310865</v>
      </c>
      <c r="D30" s="13" t="n">
        <f aca="false">+D13/$E13*100</f>
        <v>82.3351953514329</v>
      </c>
      <c r="E30" s="13" t="n">
        <f aca="false">SUM(B30:D30)</f>
        <v>100</v>
      </c>
    </row>
    <row r="31" customFormat="false" ht="12.75" hidden="false" customHeight="false" outlineLevel="0" collapsed="false">
      <c r="A31" s="10" t="s">
        <v>16</v>
      </c>
      <c r="B31" s="13" t="n">
        <f aca="false">+B14/$E14*100</f>
        <v>7.55361076338458</v>
      </c>
      <c r="C31" s="13" t="n">
        <f aca="false">+C14/$E14*100</f>
        <v>15.3334398181339</v>
      </c>
      <c r="D31" s="13" t="n">
        <f aca="false">+D14/$E14*100</f>
        <v>77.1129494184816</v>
      </c>
      <c r="E31" s="13" t="n">
        <f aca="false">SUM(B31:D31)</f>
        <v>100</v>
      </c>
    </row>
    <row r="32" customFormat="false" ht="12.75" hidden="false" customHeight="false" outlineLevel="0" collapsed="false">
      <c r="A32" s="10" t="s">
        <v>17</v>
      </c>
      <c r="B32" s="13" t="n">
        <f aca="false">+B15/$E15*100</f>
        <v>2.29276439288997</v>
      </c>
      <c r="C32" s="13" t="n">
        <f aca="false">+C15/$E15*100</f>
        <v>10.0198939278209</v>
      </c>
      <c r="D32" s="13" t="n">
        <f aca="false">+D15/$E15*100</f>
        <v>87.6873416792892</v>
      </c>
      <c r="E32" s="13" t="n">
        <f aca="false">SUM(B32:D32)</f>
        <v>100</v>
      </c>
    </row>
    <row r="33" customFormat="false" ht="12.75" hidden="false" customHeight="false" outlineLevel="0" collapsed="false">
      <c r="A33" s="10" t="s">
        <v>18</v>
      </c>
      <c r="B33" s="13" t="n">
        <f aca="false">+B16/$E16*100</f>
        <v>4.44152989968452</v>
      </c>
      <c r="C33" s="13" t="n">
        <f aca="false">+C16/$E16*100</f>
        <v>7.18514054801319</v>
      </c>
      <c r="D33" s="13" t="n">
        <f aca="false">+D16/$E16*100</f>
        <v>88.3733295523023</v>
      </c>
      <c r="E33" s="13" t="n">
        <f aca="false">SUM(B33:D33)</f>
        <v>100</v>
      </c>
    </row>
    <row r="34" customFormat="false" ht="12.75" hidden="false" customHeight="false" outlineLevel="0" collapsed="false">
      <c r="A34" s="10" t="s">
        <v>19</v>
      </c>
      <c r="B34" s="13" t="n">
        <f aca="false">+B17/$E17*100</f>
        <v>2.80507690273677</v>
      </c>
      <c r="C34" s="13" t="n">
        <f aca="false">+C17/$E17*100</f>
        <v>5.04605350138822</v>
      </c>
      <c r="D34" s="13" t="n">
        <f aca="false">+D17/$E17*100</f>
        <v>92.148869595875</v>
      </c>
      <c r="E34" s="13" t="n">
        <f aca="false">SUM(B34:D34)</f>
        <v>100</v>
      </c>
    </row>
    <row r="35" customFormat="false" ht="12.75" hidden="false" customHeight="false" outlineLevel="0" collapsed="false">
      <c r="A35" s="10" t="s">
        <v>20</v>
      </c>
      <c r="B35" s="13" t="n">
        <f aca="false">+B18/$E18*100</f>
        <v>2.64592637408419</v>
      </c>
      <c r="C35" s="13" t="n">
        <f aca="false">+C18/$E18*100</f>
        <v>7.00372295681848</v>
      </c>
      <c r="D35" s="13" t="n">
        <f aca="false">+D18/$E18*100</f>
        <v>90.3503506690973</v>
      </c>
      <c r="E35" s="13" t="n">
        <f aca="false">SUM(B35:D35)</f>
        <v>100</v>
      </c>
    </row>
    <row r="36" customFormat="false" ht="12.75" hidden="false" customHeight="false" outlineLevel="0" collapsed="false">
      <c r="A36" s="10" t="s">
        <v>21</v>
      </c>
      <c r="B36" s="13" t="n">
        <f aca="false">+B19/$E19*100</f>
        <v>5.2736125354546</v>
      </c>
      <c r="C36" s="13" t="n">
        <f aca="false">+C19/$E19*100</f>
        <v>11.498840507405</v>
      </c>
      <c r="D36" s="13" t="n">
        <f aca="false">+D19/$E19*100</f>
        <v>83.2275469571404</v>
      </c>
      <c r="E36" s="13" t="n">
        <f aca="false">SUM(B36:D36)</f>
        <v>100</v>
      </c>
    </row>
    <row r="37" customFormat="false" ht="12.75" hidden="false" customHeight="false" outlineLevel="0" collapsed="false">
      <c r="A37" s="10" t="s">
        <v>22</v>
      </c>
      <c r="B37" s="13" t="n">
        <f aca="false">+B20/$E20*100</f>
        <v>3.8917089678511</v>
      </c>
      <c r="C37" s="13" t="n">
        <f aca="false">+C20/$E20*100</f>
        <v>7.30919939442515</v>
      </c>
      <c r="D37" s="13" t="n">
        <f aca="false">+D20/$E20*100</f>
        <v>88.7990916377238</v>
      </c>
      <c r="E37" s="13" t="n">
        <f aca="false">SUM(B37:D37)</f>
        <v>100</v>
      </c>
    </row>
    <row r="38" customFormat="false" ht="12.75" hidden="false" customHeight="false" outlineLevel="0" collapsed="false">
      <c r="A38" s="10" t="s">
        <v>7</v>
      </c>
      <c r="B38" s="13" t="n">
        <f aca="false">+B21/$E21*100</f>
        <v>3.44346055588636</v>
      </c>
      <c r="C38" s="13" t="n">
        <f aca="false">+C21/$E21*100</f>
        <v>9.29838714840924</v>
      </c>
      <c r="D38" s="13" t="n">
        <f aca="false">+D21/$E21*100</f>
        <v>87.2581522957044</v>
      </c>
      <c r="E38" s="13" t="n">
        <f aca="false">SUM(B38:D38)</f>
        <v>100</v>
      </c>
    </row>
    <row r="39" customFormat="false" ht="23.25" hidden="false" customHeight="true" outlineLevel="0" collapsed="false">
      <c r="A39" s="14" t="s">
        <v>24</v>
      </c>
      <c r="B39" s="14"/>
      <c r="C39" s="14"/>
      <c r="D39" s="14"/>
      <c r="E39" s="14"/>
    </row>
    <row r="40" customFormat="false" ht="12.75" hidden="false" customHeight="false" outlineLevel="0" collapsed="false">
      <c r="A40" s="15" t="s">
        <v>25</v>
      </c>
    </row>
  </sheetData>
  <mergeCells count="6">
    <mergeCell ref="A1:E1"/>
    <mergeCell ref="A2:E2"/>
    <mergeCell ref="A4:A5"/>
    <mergeCell ref="B4:E4"/>
    <mergeCell ref="A22:E22"/>
    <mergeCell ref="A39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5:04:45Z</dcterms:created>
  <dc:creator>Sebastian farias</dc:creator>
  <dc:description/>
  <dc:language>en-US</dc:language>
  <cp:lastModifiedBy>Sebastían Farías</cp:lastModifiedBy>
  <dcterms:modified xsi:type="dcterms:W3CDTF">2010-10-20T14:27:02Z</dcterms:modified>
  <cp:revision>0</cp:revision>
  <dc:subject/>
  <dc:title/>
</cp:coreProperties>
</file>