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definedNames>
    <definedName function="false" hidden="false" localSheetId="0" name="_xlnm.Print_Titles" vbProcedure="false">'2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2</t>
  </si>
  <si>
    <t xml:space="preserve">Estructura de los ingresos de los hogares por quintil de ingreso autónomo regional según zona y tipo de ingreso</t>
  </si>
  <si>
    <t xml:space="preserve">(Ingreso en pesos de noviembre de 1992)</t>
  </si>
  <si>
    <t xml:space="preserve">Región</t>
  </si>
  <si>
    <t xml:space="preserve">Zona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2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9">
          <cell r="D9">
            <v>63372.8762047068</v>
          </cell>
          <cell r="E9">
            <v>128279.499186071</v>
          </cell>
          <cell r="F9">
            <v>186512.342358518</v>
          </cell>
          <cell r="G9">
            <v>289281.350305499</v>
          </cell>
          <cell r="H9">
            <v>700077.873092538</v>
          </cell>
          <cell r="I9">
            <v>276976.323042179</v>
          </cell>
        </row>
        <row r="12">
          <cell r="D12">
            <v>60200.1561398753</v>
          </cell>
          <cell r="E12">
            <v>106479.840054682</v>
          </cell>
          <cell r="F12">
            <v>130320.742614708</v>
          </cell>
          <cell r="G12">
            <v>235826.124367317</v>
          </cell>
          <cell r="H12">
            <v>511935.56254417</v>
          </cell>
          <cell r="I12">
            <v>198102.494185669</v>
          </cell>
        </row>
        <row r="15">
          <cell r="D15">
            <v>62687.3798758346</v>
          </cell>
          <cell r="E15">
            <v>124539.493169159</v>
          </cell>
          <cell r="F15">
            <v>176059.771892903</v>
          </cell>
          <cell r="G15">
            <v>280586.427932961</v>
          </cell>
          <cell r="H15">
            <v>668969.977623276</v>
          </cell>
          <cell r="I15">
            <v>262752.310112939</v>
          </cell>
        </row>
        <row r="18">
          <cell r="D18">
            <v>61876.0184460957</v>
          </cell>
          <cell r="E18">
            <v>119549.133284106</v>
          </cell>
          <cell r="F18">
            <v>175901.029666579</v>
          </cell>
          <cell r="G18">
            <v>255308.14032909</v>
          </cell>
          <cell r="H18">
            <v>478544.353006931</v>
          </cell>
          <cell r="I18">
            <v>225743.895429688</v>
          </cell>
        </row>
        <row r="21">
          <cell r="D21">
            <v>63808.4886814933</v>
          </cell>
          <cell r="E21">
            <v>93158.9211332312</v>
          </cell>
          <cell r="F21">
            <v>137457.069210995</v>
          </cell>
          <cell r="G21">
            <v>169055.905915895</v>
          </cell>
          <cell r="H21">
            <v>414211.241275312</v>
          </cell>
          <cell r="I21">
            <v>148697.590185483</v>
          </cell>
        </row>
        <row r="24">
          <cell r="D24">
            <v>62353.5883796251</v>
          </cell>
          <cell r="E24">
            <v>114422.609846795</v>
          </cell>
          <cell r="F24">
            <v>166320.82427438</v>
          </cell>
          <cell r="G24">
            <v>237436.935512454</v>
          </cell>
          <cell r="H24">
            <v>471157.168901202</v>
          </cell>
          <cell r="I24">
            <v>210131.23888445</v>
          </cell>
        </row>
        <row r="27">
          <cell r="D27">
            <v>68323.3733910222</v>
          </cell>
          <cell r="E27">
            <v>116127.53117641</v>
          </cell>
          <cell r="F27">
            <v>160413.249761779</v>
          </cell>
          <cell r="G27">
            <v>239440.666271136</v>
          </cell>
          <cell r="H27">
            <v>613116.030163305</v>
          </cell>
          <cell r="I27">
            <v>246732.781951817</v>
          </cell>
        </row>
        <row r="30">
          <cell r="D30">
            <v>51663.1608318891</v>
          </cell>
          <cell r="E30">
            <v>89416.1297959184</v>
          </cell>
          <cell r="F30">
            <v>133663.503660322</v>
          </cell>
          <cell r="G30">
            <v>135217.077471967</v>
          </cell>
          <cell r="H30">
            <v>289818.527808676</v>
          </cell>
          <cell r="I30">
            <v>128492.098418872</v>
          </cell>
        </row>
        <row r="33">
          <cell r="D33">
            <v>64360.9073371805</v>
          </cell>
          <cell r="E33">
            <v>110770.820577883</v>
          </cell>
          <cell r="F33">
            <v>154411.746407161</v>
          </cell>
          <cell r="G33">
            <v>222505.951469979</v>
          </cell>
          <cell r="H33">
            <v>565500.62147772</v>
          </cell>
          <cell r="I33">
            <v>223734.894140477</v>
          </cell>
        </row>
        <row r="36">
          <cell r="D36">
            <v>53083.9649844487</v>
          </cell>
          <cell r="E36">
            <v>97568.9201951017</v>
          </cell>
          <cell r="F36">
            <v>131659.969533145</v>
          </cell>
          <cell r="G36">
            <v>180541.042868149</v>
          </cell>
          <cell r="H36">
            <v>415992.549493976</v>
          </cell>
          <cell r="I36">
            <v>178277.93441585</v>
          </cell>
        </row>
        <row r="39">
          <cell r="D39">
            <v>39027.9560570071</v>
          </cell>
          <cell r="E39">
            <v>80818.5601945003</v>
          </cell>
          <cell r="F39">
            <v>104392.707355243</v>
          </cell>
          <cell r="G39">
            <v>119235.391280728</v>
          </cell>
          <cell r="H39">
            <v>425586.350104822</v>
          </cell>
          <cell r="I39">
            <v>141899.408311479</v>
          </cell>
        </row>
        <row r="42">
          <cell r="D42">
            <v>49876.3563187239</v>
          </cell>
          <cell r="E42">
            <v>93610.3234664765</v>
          </cell>
          <cell r="F42">
            <v>125520.752339193</v>
          </cell>
          <cell r="G42">
            <v>162863.599647543</v>
          </cell>
          <cell r="H42">
            <v>417785.748119122</v>
          </cell>
          <cell r="I42">
            <v>169802.66281274</v>
          </cell>
        </row>
        <row r="45">
          <cell r="D45">
            <v>56655.135980251</v>
          </cell>
          <cell r="E45">
            <v>100296.69906614</v>
          </cell>
          <cell r="F45">
            <v>143763.56904014</v>
          </cell>
          <cell r="G45">
            <v>217491.102182394</v>
          </cell>
          <cell r="H45">
            <v>590365.249963195</v>
          </cell>
          <cell r="I45">
            <v>226117.919140729</v>
          </cell>
        </row>
        <row r="48">
          <cell r="D48">
            <v>41640.0166163142</v>
          </cell>
          <cell r="E48">
            <v>77272.4592698454</v>
          </cell>
          <cell r="F48">
            <v>125079.259525163</v>
          </cell>
          <cell r="G48">
            <v>153640.353705828</v>
          </cell>
          <cell r="H48">
            <v>375705.912214742</v>
          </cell>
          <cell r="I48">
            <v>145506.449541786</v>
          </cell>
        </row>
        <row r="51">
          <cell r="D51">
            <v>53765.358460005</v>
          </cell>
          <cell r="E51">
            <v>95413.0578152557</v>
          </cell>
          <cell r="F51">
            <v>140080.533698576</v>
          </cell>
          <cell r="G51">
            <v>201400.32335898</v>
          </cell>
          <cell r="H51">
            <v>556535.032988838</v>
          </cell>
          <cell r="I51">
            <v>209810.536088721</v>
          </cell>
        </row>
        <row r="54">
          <cell r="D54">
            <v>54664.7914316741</v>
          </cell>
          <cell r="E54">
            <v>98153.7358095826</v>
          </cell>
          <cell r="F54">
            <v>148326.07540107</v>
          </cell>
          <cell r="G54">
            <v>204931.124564919</v>
          </cell>
          <cell r="H54">
            <v>583845.037076697</v>
          </cell>
          <cell r="I54">
            <v>221121.534102345</v>
          </cell>
        </row>
        <row r="57">
          <cell r="D57">
            <v>49990.3627575277</v>
          </cell>
          <cell r="E57">
            <v>81767.6370909091</v>
          </cell>
          <cell r="F57">
            <v>125072.74532056</v>
          </cell>
          <cell r="G57">
            <v>127104.89498731</v>
          </cell>
          <cell r="H57">
            <v>389666.143476466</v>
          </cell>
          <cell r="I57">
            <v>144658.972766701</v>
          </cell>
        </row>
        <row r="60">
          <cell r="D60">
            <v>53818.6014286944</v>
          </cell>
          <cell r="E60">
            <v>95553.2931009608</v>
          </cell>
          <cell r="F60">
            <v>143796.899440218</v>
          </cell>
          <cell r="G60">
            <v>190811.443692981</v>
          </cell>
          <cell r="H60">
            <v>556760.190249942</v>
          </cell>
          <cell r="I60">
            <v>208038.036070968</v>
          </cell>
        </row>
        <row r="63">
          <cell r="D63">
            <v>50784.7274411446</v>
          </cell>
          <cell r="E63">
            <v>80569.1338324215</v>
          </cell>
          <cell r="F63">
            <v>120108.260063176</v>
          </cell>
          <cell r="G63">
            <v>193105.442279752</v>
          </cell>
          <cell r="H63">
            <v>557835.982827372</v>
          </cell>
          <cell r="I63">
            <v>199676.562883218</v>
          </cell>
        </row>
        <row r="66">
          <cell r="D66">
            <v>36696.9360176503</v>
          </cell>
          <cell r="E66">
            <v>75316.8625869263</v>
          </cell>
          <cell r="F66">
            <v>104496.471283784</v>
          </cell>
          <cell r="G66">
            <v>131882.565195503</v>
          </cell>
          <cell r="H66">
            <v>288561.977507756</v>
          </cell>
          <cell r="I66">
            <v>129593.011461524</v>
          </cell>
        </row>
        <row r="69">
          <cell r="D69">
            <v>48371.6549435495</v>
          </cell>
          <cell r="E69">
            <v>79668.2791030534</v>
          </cell>
          <cell r="F69">
            <v>117261.345710021</v>
          </cell>
          <cell r="G69">
            <v>175815.876640918</v>
          </cell>
          <cell r="H69">
            <v>508347.85641318</v>
          </cell>
          <cell r="I69">
            <v>185779.298838467</v>
          </cell>
        </row>
        <row r="72">
          <cell r="D72">
            <v>42053.6217314</v>
          </cell>
          <cell r="E72">
            <v>79201.6681456269</v>
          </cell>
          <cell r="F72">
            <v>117034.024186032</v>
          </cell>
          <cell r="G72">
            <v>165154.492177556</v>
          </cell>
          <cell r="H72">
            <v>480312.781412076</v>
          </cell>
          <cell r="I72">
            <v>178564.226529103</v>
          </cell>
        </row>
        <row r="75">
          <cell r="D75">
            <v>33055.9243107513</v>
          </cell>
          <cell r="E75">
            <v>67664.6197855913</v>
          </cell>
          <cell r="F75">
            <v>102365.282106164</v>
          </cell>
          <cell r="G75">
            <v>135507.07317291</v>
          </cell>
          <cell r="H75">
            <v>316182.559043524</v>
          </cell>
          <cell r="I75">
            <v>127427.559827584</v>
          </cell>
        </row>
        <row r="78">
          <cell r="D78">
            <v>39982.0153853415</v>
          </cell>
          <cell r="E78">
            <v>76723.5737517151</v>
          </cell>
          <cell r="F78">
            <v>113775.969633583</v>
          </cell>
          <cell r="G78">
            <v>157292.295995927</v>
          </cell>
          <cell r="H78">
            <v>447243.278082354</v>
          </cell>
          <cell r="I78">
            <v>166966.49109253</v>
          </cell>
        </row>
        <row r="81">
          <cell r="D81">
            <v>47458.5355993216</v>
          </cell>
          <cell r="E81">
            <v>84499.2749388466</v>
          </cell>
          <cell r="F81">
            <v>114487.48684257</v>
          </cell>
          <cell r="G81">
            <v>168514.267482579</v>
          </cell>
          <cell r="H81">
            <v>367568.360073527</v>
          </cell>
          <cell r="I81">
            <v>156062.525830911</v>
          </cell>
        </row>
        <row r="84">
          <cell r="D84">
            <v>25698.0539503963</v>
          </cell>
          <cell r="E84">
            <v>70746.4566189624</v>
          </cell>
          <cell r="F84">
            <v>94136.586150427</v>
          </cell>
          <cell r="G84">
            <v>124557.939386708</v>
          </cell>
          <cell r="H84">
            <v>284765.495415181</v>
          </cell>
          <cell r="I84">
            <v>121088.976495727</v>
          </cell>
        </row>
        <row r="87">
          <cell r="D87">
            <v>42822.2899245499</v>
          </cell>
          <cell r="E87">
            <v>81975.2973379661</v>
          </cell>
          <cell r="F87">
            <v>109767.469207813</v>
          </cell>
          <cell r="G87">
            <v>158463.029193496</v>
          </cell>
          <cell r="H87">
            <v>349845.364481396</v>
          </cell>
          <cell r="I87">
            <v>148568.398079156</v>
          </cell>
        </row>
        <row r="90">
          <cell r="D90">
            <v>49467.1610218536</v>
          </cell>
          <cell r="E90">
            <v>90728.4421435304</v>
          </cell>
          <cell r="F90">
            <v>134218.572970718</v>
          </cell>
          <cell r="G90">
            <v>191806.284517382</v>
          </cell>
          <cell r="H90">
            <v>552745.302018023</v>
          </cell>
          <cell r="I90">
            <v>208186.761926205</v>
          </cell>
        </row>
        <row r="93">
          <cell r="D93">
            <v>39186.0046055437</v>
          </cell>
          <cell r="E93">
            <v>78799.4335131114</v>
          </cell>
          <cell r="F93">
            <v>91471.4945510026</v>
          </cell>
          <cell r="G93">
            <v>167400.29123973</v>
          </cell>
          <cell r="H93">
            <v>337193.713194689</v>
          </cell>
          <cell r="I93">
            <v>133914.596246985</v>
          </cell>
        </row>
        <row r="96">
          <cell r="D96">
            <v>46956.4020661501</v>
          </cell>
          <cell r="E96">
            <v>88049.6524671636</v>
          </cell>
          <cell r="F96">
            <v>125965.428619522</v>
          </cell>
          <cell r="G96">
            <v>186347.062440636</v>
          </cell>
          <cell r="H96">
            <v>514450.316578299</v>
          </cell>
          <cell r="I96">
            <v>192388.701427237</v>
          </cell>
        </row>
        <row r="99">
          <cell r="D99">
            <v>54417.5824926782</v>
          </cell>
          <cell r="E99">
            <v>100790.593678161</v>
          </cell>
          <cell r="F99">
            <v>125404.184079602</v>
          </cell>
          <cell r="G99">
            <v>189101.452866069</v>
          </cell>
          <cell r="H99">
            <v>530669.433524434</v>
          </cell>
          <cell r="I99">
            <v>206201.165743648</v>
          </cell>
        </row>
        <row r="102">
          <cell r="D102">
            <v>38220.0167696381</v>
          </cell>
          <cell r="E102">
            <v>83186.46</v>
          </cell>
          <cell r="F102">
            <v>99381.4609053498</v>
          </cell>
          <cell r="G102">
            <v>116019.065326633</v>
          </cell>
          <cell r="H102">
            <v>301310.910946197</v>
          </cell>
          <cell r="I102">
            <v>110032.090442225</v>
          </cell>
        </row>
        <row r="105">
          <cell r="D105">
            <v>50054.3295292439</v>
          </cell>
          <cell r="E105">
            <v>97669.2933806147</v>
          </cell>
          <cell r="F105">
            <v>122322.545808967</v>
          </cell>
          <cell r="G105">
            <v>178902.718560075</v>
          </cell>
          <cell r="H105">
            <v>501249.09947644</v>
          </cell>
          <cell r="I105">
            <v>190165.36132255</v>
          </cell>
        </row>
        <row r="108">
          <cell r="D108">
            <v>68190.1618901399</v>
          </cell>
          <cell r="E108">
            <v>120981.474634707</v>
          </cell>
          <cell r="F108">
            <v>163267.597781885</v>
          </cell>
          <cell r="G108">
            <v>268199.805326877</v>
          </cell>
          <cell r="H108">
            <v>696487.43858838</v>
          </cell>
          <cell r="I108">
            <v>272936.112690119</v>
          </cell>
        </row>
        <row r="111">
          <cell r="D111">
            <v>49593.8620689655</v>
          </cell>
          <cell r="E111">
            <v>73308.8109803922</v>
          </cell>
          <cell r="F111">
            <v>106847.611283644</v>
          </cell>
          <cell r="G111">
            <v>175165.906360424</v>
          </cell>
          <cell r="H111">
            <v>366636.506696429</v>
          </cell>
          <cell r="I111">
            <v>133691.232240842</v>
          </cell>
        </row>
        <row r="114">
          <cell r="D114">
            <v>64385.1116689281</v>
          </cell>
          <cell r="E114">
            <v>112729.68992669</v>
          </cell>
          <cell r="F114">
            <v>148421.04181422</v>
          </cell>
          <cell r="G114">
            <v>253826.340930804</v>
          </cell>
          <cell r="H114">
            <v>656467.609884902</v>
          </cell>
          <cell r="I114">
            <v>247414.823511824</v>
          </cell>
        </row>
        <row r="117">
          <cell r="D117">
            <v>68577.957294367</v>
          </cell>
          <cell r="E117">
            <v>118508.625319752</v>
          </cell>
          <cell r="F117">
            <v>174236.901215511</v>
          </cell>
          <cell r="G117">
            <v>279141.709275909</v>
          </cell>
          <cell r="H117">
            <v>957187.405451286</v>
          </cell>
          <cell r="I117">
            <v>322537.355470959</v>
          </cell>
        </row>
        <row r="120">
          <cell r="D120">
            <v>51384.1535759228</v>
          </cell>
          <cell r="E120">
            <v>104709.737336369</v>
          </cell>
          <cell r="F120">
            <v>136458.127712978</v>
          </cell>
          <cell r="G120">
            <v>200613.421973536</v>
          </cell>
          <cell r="H120">
            <v>520194.19938382</v>
          </cell>
          <cell r="I120">
            <v>196934.419613617</v>
          </cell>
        </row>
        <row r="123">
          <cell r="D123">
            <v>64972.5233695553</v>
          </cell>
          <cell r="E123">
            <v>115664.657702769</v>
          </cell>
          <cell r="F123">
            <v>165795.318322446</v>
          </cell>
          <cell r="G123">
            <v>263345.245034885</v>
          </cell>
          <cell r="H123">
            <v>872987.224571908</v>
          </cell>
          <cell r="I123">
            <v>296585.863865318</v>
          </cell>
        </row>
        <row r="126">
          <cell r="D126">
            <v>56088.5263792945</v>
          </cell>
          <cell r="E126">
            <v>102397.998558474</v>
          </cell>
          <cell r="F126">
            <v>149291.650428444</v>
          </cell>
          <cell r="G126">
            <v>230142.149074629</v>
          </cell>
          <cell r="H126">
            <v>707910.873056817</v>
          </cell>
          <cell r="I126">
            <v>252570.820164443</v>
          </cell>
        </row>
        <row r="129">
          <cell r="D129">
            <v>43195.5516024372</v>
          </cell>
          <cell r="E129">
            <v>85440.7425890845</v>
          </cell>
          <cell r="F129">
            <v>120202.653664303</v>
          </cell>
          <cell r="G129">
            <v>166944.396757243</v>
          </cell>
          <cell r="H129">
            <v>425373.328213564</v>
          </cell>
          <cell r="I129">
            <v>161057.723684718</v>
          </cell>
        </row>
        <row r="132">
          <cell r="D132">
            <v>53350.0605914383</v>
          </cell>
          <cell r="E132">
            <v>99054.8893155069</v>
          </cell>
          <cell r="F132">
            <v>142716.72520204</v>
          </cell>
          <cell r="G132">
            <v>216458.34432575</v>
          </cell>
          <cell r="H132">
            <v>656706.906119383</v>
          </cell>
          <cell r="I132">
            <v>233658.152637276</v>
          </cell>
        </row>
      </sheetData>
      <sheetData sheetId="2"/>
      <sheetData sheetId="3"/>
      <sheetData sheetId="4">
        <row r="7">
          <cell r="D7">
            <v>61912.8180467378</v>
          </cell>
          <cell r="E7">
            <v>124167.601210745</v>
          </cell>
          <cell r="F7">
            <v>179639.550268515</v>
          </cell>
          <cell r="G7">
            <v>283897.329791178</v>
          </cell>
          <cell r="H7">
            <v>677007.059442725</v>
          </cell>
          <cell r="I7">
            <v>269462.436428987</v>
          </cell>
        </row>
        <row r="8">
          <cell r="D8">
            <v>3127.15615291098</v>
          </cell>
          <cell r="E8">
            <v>1665.43410266112</v>
          </cell>
          <cell r="F8">
            <v>1195.23679280629</v>
          </cell>
          <cell r="G8">
            <v>927.672556530335</v>
          </cell>
          <cell r="H8">
            <v>449.992074303406</v>
          </cell>
          <cell r="I8">
            <v>1444.48237021287</v>
          </cell>
        </row>
        <row r="9">
          <cell r="D9">
            <v>65039.9741996488</v>
          </cell>
          <cell r="E9">
            <v>125833.035313406</v>
          </cell>
          <cell r="F9">
            <v>180834.787061321</v>
          </cell>
          <cell r="G9">
            <v>284825.002347708</v>
          </cell>
          <cell r="H9">
            <v>677457.051517028</v>
          </cell>
          <cell r="I9">
            <v>270906.9187992</v>
          </cell>
        </row>
        <row r="10">
          <cell r="D10">
            <v>45614.5648148148</v>
          </cell>
          <cell r="E10">
            <v>106185.789473684</v>
          </cell>
          <cell r="F10">
            <v>104832.884615385</v>
          </cell>
          <cell r="G10">
            <v>196262.538461538</v>
          </cell>
          <cell r="H10">
            <v>526620.543478261</v>
          </cell>
          <cell r="I10">
            <v>159963.764900662</v>
          </cell>
        </row>
        <row r="11">
          <cell r="D11">
            <v>1714.56481481481</v>
          </cell>
          <cell r="E11">
            <v>1216.70175438597</v>
          </cell>
          <cell r="F11">
            <v>1202.07692307692</v>
          </cell>
          <cell r="G11">
            <v>556.410256410257</v>
          </cell>
          <cell r="H11">
            <v>458.913043478261</v>
          </cell>
          <cell r="I11">
            <v>1191.53311258278</v>
          </cell>
        </row>
        <row r="12">
          <cell r="D12">
            <v>47329.1296296296</v>
          </cell>
          <cell r="E12">
            <v>107402.49122807</v>
          </cell>
          <cell r="F12">
            <v>106034.961538462</v>
          </cell>
          <cell r="G12">
            <v>196818.948717949</v>
          </cell>
          <cell r="H12">
            <v>527079.456521739</v>
          </cell>
          <cell r="I12">
            <v>161155.298013245</v>
          </cell>
        </row>
        <row r="13">
          <cell r="D13">
            <v>59747.8632423568</v>
          </cell>
          <cell r="E13">
            <v>122905.553210202</v>
          </cell>
          <cell r="F13">
            <v>174864.09844499</v>
          </cell>
          <cell r="G13">
            <v>279676.63622464</v>
          </cell>
          <cell r="H13">
            <v>668519.482063566</v>
          </cell>
          <cell r="I13">
            <v>261326.62201837</v>
          </cell>
        </row>
        <row r="14">
          <cell r="D14">
            <v>2939.5166334778</v>
          </cell>
          <cell r="E14">
            <v>1633.93995895632</v>
          </cell>
          <cell r="F14">
            <v>1195.67344791301</v>
          </cell>
          <cell r="G14">
            <v>909.791708321082</v>
          </cell>
          <cell r="H14">
            <v>450.495559710213</v>
          </cell>
          <cell r="I14">
            <v>1425.68809456863</v>
          </cell>
        </row>
        <row r="15">
          <cell r="D15">
            <v>62687.3798758346</v>
          </cell>
          <cell r="E15">
            <v>124539.493169159</v>
          </cell>
          <cell r="F15">
            <v>176059.771892903</v>
          </cell>
          <cell r="G15">
            <v>280586.427932961</v>
          </cell>
          <cell r="H15">
            <v>668969.977623276</v>
          </cell>
          <cell r="I15">
            <v>262752.310112939</v>
          </cell>
        </row>
        <row r="16">
          <cell r="D16">
            <v>59337.1214025132</v>
          </cell>
          <cell r="E16">
            <v>112730.085698386</v>
          </cell>
          <cell r="F16">
            <v>165371.738878533</v>
          </cell>
          <cell r="G16">
            <v>237703.468885091</v>
          </cell>
          <cell r="H16">
            <v>473314.180983307</v>
          </cell>
          <cell r="I16">
            <v>209583.13051387</v>
          </cell>
        </row>
        <row r="17">
          <cell r="D17">
            <v>3233.51246453182</v>
          </cell>
          <cell r="E17">
            <v>2153.48965447463</v>
          </cell>
          <cell r="F17">
            <v>2117.24630963777</v>
          </cell>
          <cell r="G17">
            <v>1165.28591535136</v>
          </cell>
          <cell r="H17">
            <v>261.345070779847</v>
          </cell>
          <cell r="I17">
            <v>1786.09369915618</v>
          </cell>
        </row>
        <row r="18">
          <cell r="D18">
            <v>62570.633867045</v>
          </cell>
          <cell r="E18">
            <v>114883.575352861</v>
          </cell>
          <cell r="F18">
            <v>167488.985188171</v>
          </cell>
          <cell r="G18">
            <v>238868.754800442</v>
          </cell>
          <cell r="H18">
            <v>473575.526054087</v>
          </cell>
          <cell r="I18">
            <v>211369.224213026</v>
          </cell>
        </row>
        <row r="19">
          <cell r="D19">
            <v>53878.9626168224</v>
          </cell>
          <cell r="E19">
            <v>90301.2835820896</v>
          </cell>
          <cell r="F19">
            <v>112757.027027027</v>
          </cell>
          <cell r="G19">
            <v>168881.428571429</v>
          </cell>
          <cell r="H19">
            <v>376089.30952381</v>
          </cell>
          <cell r="I19">
            <v>158140.440298507</v>
          </cell>
        </row>
        <row r="20">
          <cell r="D20">
            <v>1802.33644859813</v>
          </cell>
          <cell r="E20">
            <v>1454.89552238806</v>
          </cell>
          <cell r="F20">
            <v>1341.21621621622</v>
          </cell>
          <cell r="G20">
            <v>735</v>
          </cell>
          <cell r="H20">
            <v>497.619047619048</v>
          </cell>
          <cell r="I20">
            <v>1201.06467661692</v>
          </cell>
        </row>
        <row r="21">
          <cell r="D21">
            <v>55681.2990654206</v>
          </cell>
          <cell r="E21">
            <v>91756.1791044776</v>
          </cell>
          <cell r="F21">
            <v>114098.243243243</v>
          </cell>
          <cell r="G21">
            <v>169616.428571429</v>
          </cell>
          <cell r="H21">
            <v>376586.928571429</v>
          </cell>
          <cell r="I21">
            <v>159341.504975124</v>
          </cell>
        </row>
        <row r="22">
          <cell r="D22">
            <v>59165.1644911179</v>
          </cell>
          <cell r="E22">
            <v>112283.044275869</v>
          </cell>
          <cell r="F22">
            <v>164220.557088651</v>
          </cell>
          <cell r="G22">
            <v>236280.545928916</v>
          </cell>
          <cell r="H22">
            <v>470889.932469203</v>
          </cell>
          <cell r="I22">
            <v>208359.065790642</v>
          </cell>
        </row>
        <row r="23">
          <cell r="D23">
            <v>3188.42388850721</v>
          </cell>
          <cell r="E23">
            <v>2139.56557092568</v>
          </cell>
          <cell r="F23">
            <v>2100.26718572907</v>
          </cell>
          <cell r="G23">
            <v>1156.38958353845</v>
          </cell>
          <cell r="H23">
            <v>267.236431999208</v>
          </cell>
          <cell r="I23">
            <v>1772.17309380765</v>
          </cell>
        </row>
        <row r="24">
          <cell r="D24">
            <v>62353.5883796251</v>
          </cell>
          <cell r="E24">
            <v>114422.609846795</v>
          </cell>
          <cell r="F24">
            <v>166320.82427438</v>
          </cell>
          <cell r="G24">
            <v>237436.935512454</v>
          </cell>
          <cell r="H24">
            <v>471157.168901202</v>
          </cell>
          <cell r="I24">
            <v>210131.23888445</v>
          </cell>
        </row>
        <row r="25">
          <cell r="D25">
            <v>61236.2880090712</v>
          </cell>
          <cell r="E25">
            <v>109490.400108627</v>
          </cell>
          <cell r="F25">
            <v>158015.333393194</v>
          </cell>
          <cell r="G25">
            <v>225223.763681592</v>
          </cell>
          <cell r="H25">
            <v>570998.873313983</v>
          </cell>
          <cell r="I25">
            <v>230389.513967383</v>
          </cell>
        </row>
        <row r="26">
          <cell r="D26">
            <v>3074.23830671832</v>
          </cell>
          <cell r="E26">
            <v>2178.61826740291</v>
          </cell>
          <cell r="F26">
            <v>1069.20822483613</v>
          </cell>
          <cell r="G26">
            <v>788.664001421464</v>
          </cell>
          <cell r="H26">
            <v>279.237835069148</v>
          </cell>
          <cell r="I26">
            <v>1447.11459174337</v>
          </cell>
        </row>
        <row r="27">
          <cell r="D27">
            <v>64310.5263157895</v>
          </cell>
          <cell r="E27">
            <v>111669.01837603</v>
          </cell>
          <cell r="F27">
            <v>159084.54161803</v>
          </cell>
          <cell r="G27">
            <v>226012.427683014</v>
          </cell>
          <cell r="H27">
            <v>571278.111149052</v>
          </cell>
          <cell r="I27">
            <v>231836.628559126</v>
          </cell>
        </row>
        <row r="28">
          <cell r="D28">
            <v>60276.7731092437</v>
          </cell>
          <cell r="E28">
            <v>99368.0888888889</v>
          </cell>
          <cell r="F28">
            <v>102853.625</v>
          </cell>
          <cell r="G28">
            <v>173616.317460317</v>
          </cell>
          <cell r="H28">
            <v>427280.342105263</v>
          </cell>
          <cell r="I28">
            <v>132099.576923077</v>
          </cell>
        </row>
        <row r="29">
          <cell r="D29">
            <v>4428.78991596639</v>
          </cell>
          <cell r="E29">
            <v>2922.05555555556</v>
          </cell>
          <cell r="F29">
            <v>1518.775</v>
          </cell>
          <cell r="G29">
            <v>698.063492063492</v>
          </cell>
          <cell r="H29">
            <v>1221.26315789474</v>
          </cell>
          <cell r="I29">
            <v>2568.9717948718</v>
          </cell>
        </row>
        <row r="30">
          <cell r="D30">
            <v>64705.5630252101</v>
          </cell>
          <cell r="E30">
            <v>102290.144444444</v>
          </cell>
          <cell r="F30">
            <v>104372.4</v>
          </cell>
          <cell r="G30">
            <v>174314.380952381</v>
          </cell>
          <cell r="H30">
            <v>428501.605263158</v>
          </cell>
          <cell r="I30">
            <v>134668.548717949</v>
          </cell>
        </row>
        <row r="31">
          <cell r="D31">
            <v>61113.9162407255</v>
          </cell>
          <cell r="E31">
            <v>108521.00466563</v>
          </cell>
          <cell r="F31">
            <v>153304.142071118</v>
          </cell>
          <cell r="G31">
            <v>221723.432546584</v>
          </cell>
          <cell r="H31">
            <v>565183.264334862</v>
          </cell>
          <cell r="I31">
            <v>222194.240712418</v>
          </cell>
        </row>
        <row r="32">
          <cell r="D32">
            <v>3246.99109645507</v>
          </cell>
          <cell r="E32">
            <v>2249.81591225342</v>
          </cell>
          <cell r="F32">
            <v>1107.60433604336</v>
          </cell>
          <cell r="G32">
            <v>782.518923395445</v>
          </cell>
          <cell r="H32">
            <v>317.357142857143</v>
          </cell>
          <cell r="I32">
            <v>1540.65342805927</v>
          </cell>
        </row>
        <row r="33">
          <cell r="D33">
            <v>64360.9073371805</v>
          </cell>
          <cell r="E33">
            <v>110770.820577883</v>
          </cell>
          <cell r="F33">
            <v>154411.746407161</v>
          </cell>
          <cell r="G33">
            <v>222505.951469979</v>
          </cell>
          <cell r="H33">
            <v>565500.62147772</v>
          </cell>
          <cell r="I33">
            <v>223734.894140477</v>
          </cell>
        </row>
        <row r="34">
          <cell r="D34">
            <v>47027.4035160658</v>
          </cell>
          <cell r="E34">
            <v>91343.1680616206</v>
          </cell>
          <cell r="F34">
            <v>126250.023535626</v>
          </cell>
          <cell r="G34">
            <v>167205.152688057</v>
          </cell>
          <cell r="H34">
            <v>452975.744167563</v>
          </cell>
          <cell r="I34">
            <v>190859.413989368</v>
          </cell>
        </row>
        <row r="35">
          <cell r="D35">
            <v>3403.14901704579</v>
          </cell>
          <cell r="E35">
            <v>2398.94711305192</v>
          </cell>
          <cell r="F35">
            <v>2101.41683296162</v>
          </cell>
          <cell r="G35">
            <v>957.935507981421</v>
          </cell>
          <cell r="H35">
            <v>758.012062275001</v>
          </cell>
          <cell r="I35">
            <v>1843.58177779251</v>
          </cell>
        </row>
        <row r="36">
          <cell r="D36">
            <v>50430.5525331116</v>
          </cell>
          <cell r="E36">
            <v>93742.1151746725</v>
          </cell>
          <cell r="F36">
            <v>128351.440368588</v>
          </cell>
          <cell r="G36">
            <v>168163.088196039</v>
          </cell>
          <cell r="H36">
            <v>453733.756229838</v>
          </cell>
          <cell r="I36">
            <v>192702.995767161</v>
          </cell>
        </row>
        <row r="37">
          <cell r="D37">
            <v>45355.6576576577</v>
          </cell>
          <cell r="E37">
            <v>90460.9722222222</v>
          </cell>
          <cell r="F37">
            <v>117968.152380952</v>
          </cell>
          <cell r="G37">
            <v>147582.761904762</v>
          </cell>
          <cell r="H37">
            <v>231391.764705882</v>
          </cell>
          <cell r="I37">
            <v>111958.281045752</v>
          </cell>
        </row>
        <row r="38">
          <cell r="D38">
            <v>3482.88288288288</v>
          </cell>
          <cell r="E38">
            <v>2900.9537037037</v>
          </cell>
          <cell r="F38">
            <v>1881.90476190476</v>
          </cell>
          <cell r="G38">
            <v>691.666666666667</v>
          </cell>
          <cell r="H38">
            <v>266.666666666667</v>
          </cell>
          <cell r="I38">
            <v>2111.55337690632</v>
          </cell>
        </row>
        <row r="39">
          <cell r="D39">
            <v>48838.5405405405</v>
          </cell>
          <cell r="E39">
            <v>93361.9259259259</v>
          </cell>
          <cell r="F39">
            <v>119850.057142857</v>
          </cell>
          <cell r="G39">
            <v>148274.428571429</v>
          </cell>
          <cell r="H39">
            <v>231658.431372549</v>
          </cell>
          <cell r="I39">
            <v>114069.834422658</v>
          </cell>
        </row>
        <row r="40">
          <cell r="D40">
            <v>46445.4510995819</v>
          </cell>
          <cell r="E40">
            <v>91037.3569503883</v>
          </cell>
          <cell r="F40">
            <v>123492.42598755</v>
          </cell>
          <cell r="G40">
            <v>161976.613550029</v>
          </cell>
          <cell r="H40">
            <v>417107.271630094</v>
          </cell>
          <cell r="I40">
            <v>167881.03967508</v>
          </cell>
        </row>
        <row r="41">
          <cell r="D41">
            <v>3430.90521914202</v>
          </cell>
          <cell r="E41">
            <v>2572.96651608813</v>
          </cell>
          <cell r="F41">
            <v>2028.32635164233</v>
          </cell>
          <cell r="G41">
            <v>886.986097513217</v>
          </cell>
          <cell r="H41">
            <v>678.476489028213</v>
          </cell>
          <cell r="I41">
            <v>1921.62313766038</v>
          </cell>
        </row>
        <row r="42">
          <cell r="D42">
            <v>49876.3563187239</v>
          </cell>
          <cell r="E42">
            <v>93610.3234664765</v>
          </cell>
          <cell r="F42">
            <v>125520.752339193</v>
          </cell>
          <cell r="G42">
            <v>162863.599647543</v>
          </cell>
          <cell r="H42">
            <v>417785.748119122</v>
          </cell>
          <cell r="I42">
            <v>169802.66281274</v>
          </cell>
        </row>
        <row r="43">
          <cell r="D43">
            <v>50847.8994478488</v>
          </cell>
          <cell r="E43">
            <v>93000.7444910808</v>
          </cell>
          <cell r="F43">
            <v>139304.526823865</v>
          </cell>
          <cell r="G43">
            <v>201708.587806211</v>
          </cell>
          <cell r="H43">
            <v>544127.86100579</v>
          </cell>
          <cell r="I43">
            <v>210466.172188575</v>
          </cell>
        </row>
        <row r="44">
          <cell r="D44">
            <v>2806.73768032682</v>
          </cell>
          <cell r="E44">
            <v>2602.56462564039</v>
          </cell>
          <cell r="F44">
            <v>1499.82397531255</v>
          </cell>
          <cell r="G44">
            <v>1125.4286874474</v>
          </cell>
          <cell r="H44">
            <v>587.668988625342</v>
          </cell>
          <cell r="I44">
            <v>1701.81331813851</v>
          </cell>
        </row>
        <row r="45">
          <cell r="D45">
            <v>53654.6371281757</v>
          </cell>
          <cell r="E45">
            <v>95603.3091167212</v>
          </cell>
          <cell r="F45">
            <v>140804.350799177</v>
          </cell>
          <cell r="G45">
            <v>202834.016493658</v>
          </cell>
          <cell r="H45">
            <v>544715.529994416</v>
          </cell>
          <cell r="I45">
            <v>212167.985506714</v>
          </cell>
        </row>
        <row r="46">
          <cell r="D46">
            <v>50892.0727272727</v>
          </cell>
          <cell r="E46">
            <v>91174.1268656716</v>
          </cell>
          <cell r="F46">
            <v>132685.382978723</v>
          </cell>
          <cell r="G46">
            <v>180432.270588235</v>
          </cell>
          <cell r="H46">
            <v>732453.846153846</v>
          </cell>
          <cell r="I46">
            <v>185391.885572139</v>
          </cell>
        </row>
        <row r="47">
          <cell r="D47">
            <v>3598.28484848485</v>
          </cell>
          <cell r="E47">
            <v>2652.58955223881</v>
          </cell>
          <cell r="F47">
            <v>1802.34042553192</v>
          </cell>
          <cell r="G47">
            <v>1273.52941176471</v>
          </cell>
          <cell r="H47">
            <v>1859.67948717949</v>
          </cell>
          <cell r="I47">
            <v>2415.58706467662</v>
          </cell>
        </row>
        <row r="48">
          <cell r="D48">
            <v>54490.3575757576</v>
          </cell>
          <cell r="E48">
            <v>93826.7164179104</v>
          </cell>
          <cell r="F48">
            <v>134487.723404255</v>
          </cell>
          <cell r="G48">
            <v>181705.8</v>
          </cell>
          <cell r="H48">
            <v>734313.525641026</v>
          </cell>
          <cell r="I48">
            <v>187807.472636816</v>
          </cell>
        </row>
        <row r="49">
          <cell r="D49">
            <v>50853.7517927846</v>
          </cell>
          <cell r="E49">
            <v>92805.136133157</v>
          </cell>
          <cell r="F49">
            <v>138546.044613833</v>
          </cell>
          <cell r="G49">
            <v>200264.845030487</v>
          </cell>
          <cell r="H49">
            <v>555868.06710762</v>
          </cell>
          <cell r="I49">
            <v>208039.648465278</v>
          </cell>
        </row>
        <row r="50">
          <cell r="D50">
            <v>2911.60666722042</v>
          </cell>
          <cell r="E50">
            <v>2607.92168209877</v>
          </cell>
          <cell r="F50">
            <v>1534.48908474386</v>
          </cell>
          <cell r="G50">
            <v>1135.47832849297</v>
          </cell>
          <cell r="H50">
            <v>666.965881218134</v>
          </cell>
          <cell r="I50">
            <v>1770.88762344321</v>
          </cell>
        </row>
        <row r="51">
          <cell r="D51">
            <v>53765.358460005</v>
          </cell>
          <cell r="E51">
            <v>95413.0578152557</v>
          </cell>
          <cell r="F51">
            <v>140080.533698576</v>
          </cell>
          <cell r="G51">
            <v>201400.32335898</v>
          </cell>
          <cell r="H51">
            <v>556535.032988838</v>
          </cell>
          <cell r="I51">
            <v>209810.536088721</v>
          </cell>
        </row>
        <row r="52">
          <cell r="D52">
            <v>51037.4947062101</v>
          </cell>
          <cell r="E52">
            <v>94655.5516641173</v>
          </cell>
          <cell r="F52">
            <v>145538.014164048</v>
          </cell>
          <cell r="G52">
            <v>200848.929398102</v>
          </cell>
          <cell r="H52">
            <v>524339.930395442</v>
          </cell>
          <cell r="I52">
            <v>236652.080811241</v>
          </cell>
        </row>
        <row r="53">
          <cell r="D53">
            <v>3677.32047551235</v>
          </cell>
          <cell r="E53">
            <v>2478.42760694129</v>
          </cell>
          <cell r="F53">
            <v>2293.00473653049</v>
          </cell>
          <cell r="G53">
            <v>1231.01846141524</v>
          </cell>
          <cell r="H53">
            <v>527.606233243968</v>
          </cell>
          <cell r="I53">
            <v>1816.37094871199</v>
          </cell>
        </row>
        <row r="54">
          <cell r="D54">
            <v>54714.8151817225</v>
          </cell>
          <cell r="E54">
            <v>97133.9792710586</v>
          </cell>
          <cell r="F54">
            <v>147831.018900578</v>
          </cell>
          <cell r="G54">
            <v>202079.947859517</v>
          </cell>
          <cell r="H54">
            <v>524867.536628686</v>
          </cell>
          <cell r="I54">
            <v>238468.451759953</v>
          </cell>
        </row>
        <row r="55">
          <cell r="D55">
            <v>49502.5929648241</v>
          </cell>
          <cell r="E55">
            <v>90787.3892215569</v>
          </cell>
          <cell r="F55">
            <v>135345.729927007</v>
          </cell>
          <cell r="G55">
            <v>161001.961538462</v>
          </cell>
          <cell r="H55">
            <v>750610.019230769</v>
          </cell>
          <cell r="I55">
            <v>150729.590288316</v>
          </cell>
        </row>
        <row r="56">
          <cell r="D56">
            <v>3542.20603015075</v>
          </cell>
          <cell r="E56">
            <v>2856.85628742515</v>
          </cell>
          <cell r="F56">
            <v>1572.99270072993</v>
          </cell>
          <cell r="G56">
            <v>1026.15384615385</v>
          </cell>
          <cell r="H56">
            <v>846.730769230769</v>
          </cell>
          <cell r="I56">
            <v>2349.38391502276</v>
          </cell>
        </row>
        <row r="57">
          <cell r="D57">
            <v>53044.7989949749</v>
          </cell>
          <cell r="E57">
            <v>93644.245508982</v>
          </cell>
          <cell r="F57">
            <v>136918.722627737</v>
          </cell>
          <cell r="G57">
            <v>162028.115384615</v>
          </cell>
          <cell r="H57">
            <v>751456.75</v>
          </cell>
          <cell r="I57">
            <v>153078.974203338</v>
          </cell>
        </row>
        <row r="58">
          <cell r="D58">
            <v>50213.7900852053</v>
          </cell>
          <cell r="E58">
            <v>92903.4550018755</v>
          </cell>
          <cell r="F58">
            <v>141770.072829051</v>
          </cell>
          <cell r="G58">
            <v>189638.063487495</v>
          </cell>
          <cell r="H58">
            <v>556187.666925824</v>
          </cell>
          <cell r="I58">
            <v>206031.714245444</v>
          </cell>
        </row>
        <row r="59">
          <cell r="D59">
            <v>3604.81134348911</v>
          </cell>
          <cell r="E59">
            <v>2649.83809908532</v>
          </cell>
          <cell r="F59">
            <v>2026.82661116693</v>
          </cell>
          <cell r="G59">
            <v>1173.38020548537</v>
          </cell>
          <cell r="H59">
            <v>572.523324118867</v>
          </cell>
          <cell r="I59">
            <v>2006.32182552467</v>
          </cell>
        </row>
        <row r="60">
          <cell r="D60">
            <v>53818.6014286944</v>
          </cell>
          <cell r="E60">
            <v>95553.2931009608</v>
          </cell>
          <cell r="F60">
            <v>143796.899440218</v>
          </cell>
          <cell r="G60">
            <v>190811.443692981</v>
          </cell>
          <cell r="H60">
            <v>556760.190249942</v>
          </cell>
          <cell r="I60">
            <v>208038.036070968</v>
          </cell>
        </row>
        <row r="61">
          <cell r="D61">
            <v>43690.4808523031</v>
          </cell>
          <cell r="E61">
            <v>78740.4337775735</v>
          </cell>
          <cell r="F61">
            <v>117685.345860413</v>
          </cell>
          <cell r="G61">
            <v>176144.632871342</v>
          </cell>
          <cell r="H61">
            <v>502363.06686239</v>
          </cell>
          <cell r="I61">
            <v>214608.9023107</v>
          </cell>
        </row>
        <row r="62">
          <cell r="D62">
            <v>3500.87365917585</v>
          </cell>
          <cell r="E62">
            <v>2203.44375</v>
          </cell>
          <cell r="F62">
            <v>1567.44964275623</v>
          </cell>
          <cell r="G62">
            <v>943.487498710321</v>
          </cell>
          <cell r="H62">
            <v>468.788187548571</v>
          </cell>
          <cell r="I62">
            <v>1547.28886038059</v>
          </cell>
        </row>
        <row r="63">
          <cell r="D63">
            <v>47191.3545114789</v>
          </cell>
          <cell r="E63">
            <v>80943.8775275735</v>
          </cell>
          <cell r="F63">
            <v>119252.795503169</v>
          </cell>
          <cell r="G63">
            <v>177088.120370052</v>
          </cell>
          <cell r="H63">
            <v>502831.855049938</v>
          </cell>
          <cell r="I63">
            <v>216156.19117108</v>
          </cell>
        </row>
        <row r="64">
          <cell r="D64">
            <v>45512.1062801932</v>
          </cell>
          <cell r="E64">
            <v>75770.609375</v>
          </cell>
          <cell r="F64">
            <v>112127.710843374</v>
          </cell>
          <cell r="G64">
            <v>171780.56</v>
          </cell>
          <cell r="H64">
            <v>533903.8</v>
          </cell>
          <cell r="I64">
            <v>133457.893421053</v>
          </cell>
        </row>
        <row r="65">
          <cell r="D65">
            <v>3978.3768115942</v>
          </cell>
          <cell r="E65">
            <v>2520.83333333333</v>
          </cell>
          <cell r="F65">
            <v>2303.21686746988</v>
          </cell>
          <cell r="G65">
            <v>1216.8</v>
          </cell>
          <cell r="H65">
            <v>517.857142857143</v>
          </cell>
          <cell r="I65">
            <v>2471.32631578947</v>
          </cell>
        </row>
        <row r="66">
          <cell r="D66">
            <v>49490.4830917874</v>
          </cell>
          <cell r="E66">
            <v>78291.4427083333</v>
          </cell>
          <cell r="F66">
            <v>114430.927710843</v>
          </cell>
          <cell r="G66">
            <v>172997.36</v>
          </cell>
          <cell r="H66">
            <v>534421.657142857</v>
          </cell>
          <cell r="I66">
            <v>135929.219736842</v>
          </cell>
        </row>
        <row r="67">
          <cell r="D67">
            <v>44625.6461571165</v>
          </cell>
          <cell r="E67">
            <v>77312.1976145038</v>
          </cell>
          <cell r="F67">
            <v>115390.021396583</v>
          </cell>
          <cell r="G67">
            <v>174787.387801526</v>
          </cell>
          <cell r="H67">
            <v>507870.500130663</v>
          </cell>
          <cell r="I67">
            <v>183882.135293894</v>
          </cell>
        </row>
        <row r="68">
          <cell r="D68">
            <v>3746.00878643299</v>
          </cell>
          <cell r="E68">
            <v>2356.08148854962</v>
          </cell>
          <cell r="F68">
            <v>1871.32431343743</v>
          </cell>
          <cell r="G68">
            <v>1028.4888393915</v>
          </cell>
          <cell r="H68">
            <v>477.356282517283</v>
          </cell>
          <cell r="I68">
            <v>1897.16354457287</v>
          </cell>
        </row>
        <row r="69">
          <cell r="D69">
            <v>48371.6549435495</v>
          </cell>
          <cell r="E69">
            <v>79668.2791030534</v>
          </cell>
          <cell r="F69">
            <v>117261.345710021</v>
          </cell>
          <cell r="G69">
            <v>175815.876640918</v>
          </cell>
          <cell r="H69">
            <v>508347.85641318</v>
          </cell>
          <cell r="I69">
            <v>185779.298838467</v>
          </cell>
        </row>
        <row r="70">
          <cell r="D70">
            <v>35851.3118537666</v>
          </cell>
          <cell r="E70">
            <v>73738.9133540634</v>
          </cell>
          <cell r="F70">
            <v>112259.648867689</v>
          </cell>
          <cell r="G70">
            <v>158937.669013258</v>
          </cell>
          <cell r="H70">
            <v>458955.408518466</v>
          </cell>
          <cell r="I70">
            <v>176838.300557167</v>
          </cell>
        </row>
        <row r="71">
          <cell r="D71">
            <v>4110.73890492816</v>
          </cell>
          <cell r="E71">
            <v>3076.75945877805</v>
          </cell>
          <cell r="F71">
            <v>2622.10832214143</v>
          </cell>
          <cell r="G71">
            <v>1566.76647013962</v>
          </cell>
          <cell r="H71">
            <v>1383.70714588935</v>
          </cell>
          <cell r="I71">
            <v>2486.56889595419</v>
          </cell>
        </row>
        <row r="72">
          <cell r="D72">
            <v>39962.0507586948</v>
          </cell>
          <cell r="E72">
            <v>76815.6728128414</v>
          </cell>
          <cell r="F72">
            <v>114881.75718983</v>
          </cell>
          <cell r="G72">
            <v>160504.435483398</v>
          </cell>
          <cell r="H72">
            <v>460339.115664355</v>
          </cell>
          <cell r="I72">
            <v>179324.869453121</v>
          </cell>
        </row>
        <row r="73">
          <cell r="D73">
            <v>34582.7053216839</v>
          </cell>
          <cell r="E73">
            <v>72797.1167763158</v>
          </cell>
          <cell r="F73">
            <v>106914.966942149</v>
          </cell>
          <cell r="G73">
            <v>141695.425061425</v>
          </cell>
          <cell r="H73">
            <v>377718.530882353</v>
          </cell>
          <cell r="I73">
            <v>123099.713388698</v>
          </cell>
        </row>
        <row r="74">
          <cell r="D74">
            <v>5446.54646544877</v>
          </cell>
          <cell r="E74">
            <v>3701.15131578947</v>
          </cell>
          <cell r="F74">
            <v>3161.01239669421</v>
          </cell>
          <cell r="G74">
            <v>2143.76781326781</v>
          </cell>
          <cell r="H74">
            <v>1474.53823529412</v>
          </cell>
          <cell r="I74">
            <v>3476.88373506178</v>
          </cell>
        </row>
        <row r="75">
          <cell r="D75">
            <v>40029.2517871326</v>
          </cell>
          <cell r="E75">
            <v>76498.2680921053</v>
          </cell>
          <cell r="F75">
            <v>110075.979338843</v>
          </cell>
          <cell r="G75">
            <v>143839.192874693</v>
          </cell>
          <cell r="H75">
            <v>379193.069117647</v>
          </cell>
          <cell r="I75">
            <v>126576.597123759</v>
          </cell>
        </row>
        <row r="76">
          <cell r="D76">
            <v>35474.4239345887</v>
          </cell>
          <cell r="E76">
            <v>73465.6389667721</v>
          </cell>
          <cell r="F76">
            <v>111029.861942738</v>
          </cell>
          <cell r="G76">
            <v>155614.315495359</v>
          </cell>
          <cell r="H76">
            <v>445844.912068352</v>
          </cell>
          <cell r="I76">
            <v>164247.901602585</v>
          </cell>
        </row>
        <row r="77">
          <cell r="D77">
            <v>4507.59145075275</v>
          </cell>
          <cell r="E77">
            <v>3257.93478494303</v>
          </cell>
          <cell r="F77">
            <v>2746.10769084491</v>
          </cell>
          <cell r="G77">
            <v>1677.98050056829</v>
          </cell>
          <cell r="H77">
            <v>1398.36601400261</v>
          </cell>
          <cell r="I77">
            <v>2718.5894899441</v>
          </cell>
        </row>
        <row r="78">
          <cell r="D78">
            <v>39982.0153853415</v>
          </cell>
          <cell r="E78">
            <v>76723.5737517151</v>
          </cell>
          <cell r="F78">
            <v>113775.969633583</v>
          </cell>
          <cell r="G78">
            <v>157292.295995927</v>
          </cell>
          <cell r="H78">
            <v>447243.278082354</v>
          </cell>
          <cell r="I78">
            <v>166966.49109253</v>
          </cell>
        </row>
        <row r="79">
          <cell r="D79">
            <v>36377.3547125902</v>
          </cell>
          <cell r="E79">
            <v>76193.4235801716</v>
          </cell>
          <cell r="F79">
            <v>107083.924868117</v>
          </cell>
          <cell r="G79">
            <v>156219.121544483</v>
          </cell>
          <cell r="H79">
            <v>331669.328933738</v>
          </cell>
          <cell r="I79">
            <v>148564.537824768</v>
          </cell>
        </row>
        <row r="80">
          <cell r="D80">
            <v>4598.31743076565</v>
          </cell>
          <cell r="E80">
            <v>3535.18501148994</v>
          </cell>
          <cell r="F80">
            <v>2364.73648203099</v>
          </cell>
          <cell r="G80">
            <v>1662.87821087825</v>
          </cell>
          <cell r="H80">
            <v>1141.94720484979</v>
          </cell>
          <cell r="I80">
            <v>2567.54478544293</v>
          </cell>
        </row>
        <row r="81">
          <cell r="D81">
            <v>40975.6721433558</v>
          </cell>
          <cell r="E81">
            <v>79728.6085916616</v>
          </cell>
          <cell r="F81">
            <v>109448.661350148</v>
          </cell>
          <cell r="G81">
            <v>157881.999755362</v>
          </cell>
          <cell r="H81">
            <v>332811.276138587</v>
          </cell>
          <cell r="I81">
            <v>151132.082610211</v>
          </cell>
        </row>
        <row r="82">
          <cell r="D82">
            <v>41201.9444444444</v>
          </cell>
          <cell r="E82">
            <v>81475.2345679012</v>
          </cell>
          <cell r="F82">
            <v>107926.28358209</v>
          </cell>
          <cell r="G82">
            <v>157635.472868217</v>
          </cell>
          <cell r="H82">
            <v>390958.840707965</v>
          </cell>
          <cell r="I82">
            <v>141213.071428571</v>
          </cell>
        </row>
        <row r="83">
          <cell r="D83">
            <v>4225.71604938272</v>
          </cell>
          <cell r="E83">
            <v>3645.98765432099</v>
          </cell>
          <cell r="F83">
            <v>2455.31343283582</v>
          </cell>
          <cell r="G83">
            <v>2002.74418604651</v>
          </cell>
          <cell r="H83">
            <v>682.743362831859</v>
          </cell>
          <cell r="I83">
            <v>2771.04571428571</v>
          </cell>
        </row>
        <row r="84">
          <cell r="D84">
            <v>45427.6604938272</v>
          </cell>
          <cell r="E84">
            <v>85121.2222222222</v>
          </cell>
          <cell r="F84">
            <v>110381.597014925</v>
          </cell>
          <cell r="G84">
            <v>159638.217054264</v>
          </cell>
          <cell r="H84">
            <v>391641.584070796</v>
          </cell>
          <cell r="I84">
            <v>143984.117142857</v>
          </cell>
        </row>
        <row r="85">
          <cell r="D85">
            <v>38378.5219404571</v>
          </cell>
          <cell r="E85">
            <v>78393.9493584307</v>
          </cell>
          <cell r="F85">
            <v>107371.780276723</v>
          </cell>
          <cell r="G85">
            <v>156687.709238241</v>
          </cell>
          <cell r="H85">
            <v>348836.377974649</v>
          </cell>
          <cell r="I85">
            <v>145927.865786189</v>
          </cell>
        </row>
        <row r="86">
          <cell r="D86">
            <v>4443.76798409283</v>
          </cell>
          <cell r="E86">
            <v>3581.34797953544</v>
          </cell>
          <cell r="F86">
            <v>2395.68893109061</v>
          </cell>
          <cell r="G86">
            <v>1775.31995525483</v>
          </cell>
          <cell r="H86">
            <v>1008.98650674663</v>
          </cell>
          <cell r="I86">
            <v>2640.5322929669</v>
          </cell>
        </row>
        <row r="87">
          <cell r="D87">
            <v>42822.2899245499</v>
          </cell>
          <cell r="E87">
            <v>81975.2973379661</v>
          </cell>
          <cell r="F87">
            <v>109767.469207813</v>
          </cell>
          <cell r="G87">
            <v>158463.029193496</v>
          </cell>
          <cell r="H87">
            <v>349845.364481396</v>
          </cell>
          <cell r="I87">
            <v>148568.398079156</v>
          </cell>
        </row>
        <row r="88">
          <cell r="D88">
            <v>41933.7632742593</v>
          </cell>
          <cell r="E88">
            <v>82090.7813602015</v>
          </cell>
          <cell r="F88">
            <v>118007.655781176</v>
          </cell>
          <cell r="G88">
            <v>185359.043273875</v>
          </cell>
          <cell r="H88">
            <v>514914.215089905</v>
          </cell>
          <cell r="I88">
            <v>206563.082680695</v>
          </cell>
        </row>
        <row r="89">
          <cell r="D89">
            <v>4207.60488840918</v>
          </cell>
          <cell r="E89">
            <v>2381.81324217344</v>
          </cell>
          <cell r="F89">
            <v>1971.64481092666</v>
          </cell>
          <cell r="G89">
            <v>910.988666366154</v>
          </cell>
          <cell r="H89">
            <v>604.984915559928</v>
          </cell>
          <cell r="I89">
            <v>1923.28484033436</v>
          </cell>
        </row>
        <row r="90">
          <cell r="D90">
            <v>46141.3681626684</v>
          </cell>
          <cell r="E90">
            <v>84472.594602375</v>
          </cell>
          <cell r="F90">
            <v>119979.300592103</v>
          </cell>
          <cell r="G90">
            <v>186270.031940241</v>
          </cell>
          <cell r="H90">
            <v>515519.200005465</v>
          </cell>
          <cell r="I90">
            <v>208486.367521029</v>
          </cell>
        </row>
        <row r="91">
          <cell r="D91">
            <v>44407.502617801</v>
          </cell>
          <cell r="E91">
            <v>89669.0904522613</v>
          </cell>
          <cell r="F91">
            <v>131587.424242424</v>
          </cell>
          <cell r="G91">
            <v>184744.651162791</v>
          </cell>
          <cell r="H91">
            <v>510043.366071429</v>
          </cell>
          <cell r="I91">
            <v>162019.758027523</v>
          </cell>
        </row>
        <row r="92">
          <cell r="D92">
            <v>3762.34554973822</v>
          </cell>
          <cell r="E92">
            <v>3326.40201005025</v>
          </cell>
          <cell r="F92">
            <v>2618.43434343434</v>
          </cell>
          <cell r="G92">
            <v>1740.12790697674</v>
          </cell>
          <cell r="H92">
            <v>949.142857142857</v>
          </cell>
          <cell r="I92">
            <v>2642.91055045872</v>
          </cell>
        </row>
        <row r="93">
          <cell r="D93">
            <v>48169.8481675393</v>
          </cell>
          <cell r="E93">
            <v>92995.4924623116</v>
          </cell>
          <cell r="F93">
            <v>134205.858585859</v>
          </cell>
          <cell r="G93">
            <v>186484.779069767</v>
          </cell>
          <cell r="H93">
            <v>510992.508928571</v>
          </cell>
          <cell r="I93">
            <v>164662.668577982</v>
          </cell>
        </row>
        <row r="94">
          <cell r="D94">
            <v>42927.7003249188</v>
          </cell>
          <cell r="E94">
            <v>85271.3955814488</v>
          </cell>
          <cell r="F94">
            <v>123721.633303175</v>
          </cell>
          <cell r="G94">
            <v>185138.658806525</v>
          </cell>
          <cell r="H94">
            <v>513764.06596251</v>
          </cell>
          <cell r="I94">
            <v>190201.078005872</v>
          </cell>
        </row>
        <row r="95">
          <cell r="D95">
            <v>4028.70174123136</v>
          </cell>
          <cell r="E95">
            <v>2778.25688571488</v>
          </cell>
          <cell r="F95">
            <v>2243.7953163465</v>
          </cell>
          <cell r="G95">
            <v>1208.40363411109</v>
          </cell>
          <cell r="H95">
            <v>686.250615789254</v>
          </cell>
          <cell r="I95">
            <v>2187.62342136434</v>
          </cell>
        </row>
        <row r="96">
          <cell r="D96">
            <v>46956.4020661501</v>
          </cell>
          <cell r="E96">
            <v>88049.6524671636</v>
          </cell>
          <cell r="F96">
            <v>125965.428619522</v>
          </cell>
          <cell r="G96">
            <v>186347.062440636</v>
          </cell>
          <cell r="H96">
            <v>514450.316578299</v>
          </cell>
          <cell r="I96">
            <v>192388.701427237</v>
          </cell>
        </row>
        <row r="97">
          <cell r="D97">
            <v>47918.0289855073</v>
          </cell>
          <cell r="E97">
            <v>102425.291666667</v>
          </cell>
          <cell r="F97">
            <v>127802.615384615</v>
          </cell>
          <cell r="G97">
            <v>192942.448717949</v>
          </cell>
          <cell r="H97">
            <v>555503.493975904</v>
          </cell>
          <cell r="I97">
            <v>215278.605263158</v>
          </cell>
        </row>
        <row r="98">
          <cell r="D98">
            <v>3505.15942028986</v>
          </cell>
          <cell r="E98">
            <v>4185.66666666667</v>
          </cell>
          <cell r="F98">
            <v>1724.64102564103</v>
          </cell>
          <cell r="G98">
            <v>906.820512820513</v>
          </cell>
          <cell r="H98">
            <v>574.915662650602</v>
          </cell>
          <cell r="I98">
            <v>2095.25263157895</v>
          </cell>
        </row>
        <row r="99">
          <cell r="D99">
            <v>51423.1884057971</v>
          </cell>
          <cell r="E99">
            <v>106610.958333333</v>
          </cell>
          <cell r="F99">
            <v>129527.256410256</v>
          </cell>
          <cell r="G99">
            <v>193849.269230769</v>
          </cell>
          <cell r="H99">
            <v>556078.409638554</v>
          </cell>
          <cell r="I99">
            <v>217373.857894737</v>
          </cell>
        </row>
        <row r="100">
          <cell r="D100">
            <v>43489.1578947368</v>
          </cell>
          <cell r="E100">
            <v>79679.7592592593</v>
          </cell>
          <cell r="F100">
            <v>103571.523809524</v>
          </cell>
          <cell r="G100">
            <v>147114.3125</v>
          </cell>
          <cell r="H100">
            <v>351034.102564103</v>
          </cell>
          <cell r="I100">
            <v>132847.541666667</v>
          </cell>
        </row>
        <row r="101">
          <cell r="D101">
            <v>4451.01754385965</v>
          </cell>
          <cell r="E101">
            <v>2778.42592592593</v>
          </cell>
          <cell r="F101">
            <v>1679.7619047619</v>
          </cell>
          <cell r="G101">
            <v>800.083333333333</v>
          </cell>
          <cell r="H101">
            <v>1337.17948717949</v>
          </cell>
          <cell r="I101">
            <v>2353.52916666667</v>
          </cell>
        </row>
        <row r="102">
          <cell r="D102">
            <v>47940.1754385965</v>
          </cell>
          <cell r="E102">
            <v>82458.1851851852</v>
          </cell>
          <cell r="F102">
            <v>105251.285714286</v>
          </cell>
          <cell r="G102">
            <v>147914.395833333</v>
          </cell>
          <cell r="H102">
            <v>352371.282051282</v>
          </cell>
          <cell r="I102">
            <v>135201.070833333</v>
          </cell>
        </row>
        <row r="103">
          <cell r="D103">
            <v>46177.4384213029</v>
          </cell>
          <cell r="E103">
            <v>94004.6052009456</v>
          </cell>
          <cell r="F103">
            <v>120611.22417154</v>
          </cell>
          <cell r="G103">
            <v>178030.628798504</v>
          </cell>
          <cell r="H103">
            <v>500469.014754879</v>
          </cell>
          <cell r="I103">
            <v>187984.589914367</v>
          </cell>
        </row>
        <row r="104">
          <cell r="D104">
            <v>3876.89110794104</v>
          </cell>
          <cell r="E104">
            <v>3664.68817966903</v>
          </cell>
          <cell r="F104">
            <v>1711.3216374269</v>
          </cell>
          <cell r="G104">
            <v>872.089761570828</v>
          </cell>
          <cell r="H104">
            <v>780.084721561161</v>
          </cell>
          <cell r="I104">
            <v>2180.77140818268</v>
          </cell>
        </row>
        <row r="105">
          <cell r="D105">
            <v>50054.3295292439</v>
          </cell>
          <cell r="E105">
            <v>97669.2933806147</v>
          </cell>
          <cell r="F105">
            <v>122322.545808967</v>
          </cell>
          <cell r="G105">
            <v>178902.718560075</v>
          </cell>
          <cell r="H105">
            <v>501249.09947644</v>
          </cell>
          <cell r="I105">
            <v>190165.36132255</v>
          </cell>
        </row>
        <row r="106">
          <cell r="D106">
            <v>61426.3263016158</v>
          </cell>
          <cell r="E106">
            <v>111942.542407461</v>
          </cell>
          <cell r="F106">
            <v>150870.421239211</v>
          </cell>
          <cell r="G106">
            <v>259719.522257432</v>
          </cell>
          <cell r="H106">
            <v>633064.038680845</v>
          </cell>
          <cell r="I106">
            <v>240925.623076923</v>
          </cell>
        </row>
        <row r="107">
          <cell r="D107">
            <v>3486.47995212448</v>
          </cell>
          <cell r="E107">
            <v>2067.89828038473</v>
          </cell>
          <cell r="F107">
            <v>1094.6414919852</v>
          </cell>
          <cell r="G107">
            <v>621.861475780896</v>
          </cell>
          <cell r="H107">
            <v>597.118200030821</v>
          </cell>
          <cell r="I107">
            <v>1586.46636500754</v>
          </cell>
        </row>
        <row r="108">
          <cell r="D108">
            <v>64912.8062537403</v>
          </cell>
          <cell r="E108">
            <v>114010.440687846</v>
          </cell>
          <cell r="F108">
            <v>151965.062731196</v>
          </cell>
          <cell r="G108">
            <v>260341.383733213</v>
          </cell>
          <cell r="H108">
            <v>633661.156880875</v>
          </cell>
          <cell r="I108">
            <v>242512.089441931</v>
          </cell>
        </row>
        <row r="109">
          <cell r="D109">
            <v>55977.2244897959</v>
          </cell>
          <cell r="E109">
            <v>93933.8333333333</v>
          </cell>
          <cell r="F109">
            <v>120548.901639344</v>
          </cell>
          <cell r="G109">
            <v>191482.5</v>
          </cell>
          <cell r="H109">
            <v>820536.375</v>
          </cell>
          <cell r="I109">
            <v>290640.146153846</v>
          </cell>
        </row>
        <row r="110">
          <cell r="D110">
            <v>3266.32653061225</v>
          </cell>
          <cell r="E110">
            <v>1358.33333333333</v>
          </cell>
          <cell r="F110">
            <v>947.540983606557</v>
          </cell>
          <cell r="G110">
            <v>665</v>
          </cell>
          <cell r="H110">
            <v>1099.84375</v>
          </cell>
          <cell r="I110">
            <v>1424.57692307692</v>
          </cell>
        </row>
        <row r="111">
          <cell r="D111">
            <v>59243.5510204082</v>
          </cell>
          <cell r="E111">
            <v>95292.1666666667</v>
          </cell>
          <cell r="F111">
            <v>121496.442622951</v>
          </cell>
          <cell r="G111">
            <v>192147.5</v>
          </cell>
          <cell r="H111">
            <v>821636.21875</v>
          </cell>
          <cell r="I111">
            <v>292064.723076923</v>
          </cell>
        </row>
        <row r="112">
          <cell r="D112">
            <v>60919.1236092266</v>
          </cell>
          <cell r="E112">
            <v>110710.341840891</v>
          </cell>
          <cell r="F112">
            <v>147343.510623808</v>
          </cell>
          <cell r="G112">
            <v>253200.358127474</v>
          </cell>
          <cell r="H112">
            <v>655809.497494922</v>
          </cell>
          <cell r="I112">
            <v>245844.37447676</v>
          </cell>
        </row>
        <row r="113">
          <cell r="D113">
            <v>3465.98805970149</v>
          </cell>
          <cell r="E113">
            <v>2019.34808579962</v>
          </cell>
          <cell r="F113">
            <v>1077.53119041133</v>
          </cell>
          <cell r="G113">
            <v>625.982803330149</v>
          </cell>
          <cell r="H113">
            <v>658.112389979689</v>
          </cell>
          <cell r="I113">
            <v>1570.44903506388</v>
          </cell>
        </row>
        <row r="114">
          <cell r="D114">
            <v>64385.1116689281</v>
          </cell>
          <cell r="E114">
            <v>112729.68992669</v>
          </cell>
          <cell r="F114">
            <v>148421.04181422</v>
          </cell>
          <cell r="G114">
            <v>253826.340930804</v>
          </cell>
          <cell r="H114">
            <v>656467.609884902</v>
          </cell>
          <cell r="I114">
            <v>247414.823511824</v>
          </cell>
        </row>
        <row r="115">
          <cell r="D115">
            <v>61925.7548948032</v>
          </cell>
          <cell r="E115">
            <v>113463.367445102</v>
          </cell>
          <cell r="F115">
            <v>164806.162461545</v>
          </cell>
          <cell r="G115">
            <v>262750.51014162</v>
          </cell>
          <cell r="H115">
            <v>874652.365461862</v>
          </cell>
          <cell r="I115">
            <v>299212.472055328</v>
          </cell>
        </row>
        <row r="116">
          <cell r="D116">
            <v>2986.61912086797</v>
          </cell>
          <cell r="E116">
            <v>2118.94353296925</v>
          </cell>
          <cell r="F116">
            <v>1362.36294303056</v>
          </cell>
          <cell r="G116">
            <v>1152.19832750267</v>
          </cell>
          <cell r="H116">
            <v>756.792606933044</v>
          </cell>
          <cell r="I116">
            <v>1662.09678585312</v>
          </cell>
        </row>
        <row r="117">
          <cell r="D117">
            <v>64912.3740156712</v>
          </cell>
          <cell r="E117">
            <v>115582.310978071</v>
          </cell>
          <cell r="F117">
            <v>166168.525404576</v>
          </cell>
          <cell r="G117">
            <v>263902.708469122</v>
          </cell>
          <cell r="H117">
            <v>875409.158068795</v>
          </cell>
          <cell r="I117">
            <v>300874.568841181</v>
          </cell>
        </row>
        <row r="118">
          <cell r="D118">
            <v>62106.8860971524</v>
          </cell>
          <cell r="E118">
            <v>115288.15890411</v>
          </cell>
          <cell r="F118">
            <v>152391.5221843</v>
          </cell>
          <cell r="G118">
            <v>235218.653061225</v>
          </cell>
          <cell r="H118">
            <v>700042.82962963</v>
          </cell>
          <cell r="I118">
            <v>166719.636191677</v>
          </cell>
        </row>
        <row r="119">
          <cell r="D119">
            <v>3787.30485762144</v>
          </cell>
          <cell r="E119">
            <v>2492.19726027397</v>
          </cell>
          <cell r="F119">
            <v>1367.00341296928</v>
          </cell>
          <cell r="G119">
            <v>978.183673469388</v>
          </cell>
          <cell r="H119">
            <v>514.903703703704</v>
          </cell>
          <cell r="I119">
            <v>2416.41929382093</v>
          </cell>
        </row>
        <row r="120">
          <cell r="D120">
            <v>65894.1909547739</v>
          </cell>
          <cell r="E120">
            <v>117780.356164384</v>
          </cell>
          <cell r="F120">
            <v>153758.52559727</v>
          </cell>
          <cell r="G120">
            <v>236196.836734694</v>
          </cell>
          <cell r="H120">
            <v>700557.733333333</v>
          </cell>
          <cell r="I120">
            <v>169136.055485498</v>
          </cell>
        </row>
        <row r="121">
          <cell r="D121">
            <v>61936.8515915046</v>
          </cell>
          <cell r="E121">
            <v>113531.730734829</v>
          </cell>
          <cell r="F121">
            <v>164432.81582613</v>
          </cell>
          <cell r="G121">
            <v>262196.548015971</v>
          </cell>
          <cell r="H121">
            <v>872233.782460049</v>
          </cell>
          <cell r="I121">
            <v>294899.210352576</v>
          </cell>
        </row>
        <row r="122">
          <cell r="D122">
            <v>3035.67177805061</v>
          </cell>
          <cell r="E122">
            <v>2132.92696793965</v>
          </cell>
          <cell r="F122">
            <v>1362.50249631601</v>
          </cell>
          <cell r="G122">
            <v>1148.69701891455</v>
          </cell>
          <cell r="H122">
            <v>753.442111859053</v>
          </cell>
          <cell r="I122">
            <v>1686.65351274279</v>
          </cell>
        </row>
        <row r="123">
          <cell r="D123">
            <v>64972.5233695553</v>
          </cell>
          <cell r="E123">
            <v>115664.657702769</v>
          </cell>
          <cell r="F123">
            <v>165795.318322446</v>
          </cell>
          <cell r="G123">
            <v>263345.245034885</v>
          </cell>
          <cell r="H123">
            <v>872987.224571908</v>
          </cell>
          <cell r="I123">
            <v>296585.863865318</v>
          </cell>
        </row>
        <row r="124">
          <cell r="D124">
            <v>49881.2156563476</v>
          </cell>
          <cell r="E124">
            <v>96464.2736804029</v>
          </cell>
          <cell r="F124">
            <v>141822.559844564</v>
          </cell>
          <cell r="G124">
            <v>218618.632298172</v>
          </cell>
          <cell r="H124">
            <v>661069.673112621</v>
          </cell>
          <cell r="I124">
            <v>247926.013516972</v>
          </cell>
        </row>
        <row r="125">
          <cell r="D125">
            <v>3423.21214412643</v>
          </cell>
          <cell r="E125">
            <v>2463.20633532096</v>
          </cell>
          <cell r="F125">
            <v>1676.3823008973</v>
          </cell>
          <cell r="G125">
            <v>1172.57656216924</v>
          </cell>
          <cell r="H125">
            <v>708.083865158976</v>
          </cell>
          <cell r="I125">
            <v>1813.02282452687</v>
          </cell>
        </row>
        <row r="126">
          <cell r="D126">
            <v>53304.427800474</v>
          </cell>
          <cell r="E126">
            <v>98927.4800157239</v>
          </cell>
          <cell r="F126">
            <v>143498.942145461</v>
          </cell>
          <cell r="G126">
            <v>219791.208860341</v>
          </cell>
          <cell r="H126">
            <v>661777.75697778</v>
          </cell>
          <cell r="I126">
            <v>249739.036341499</v>
          </cell>
        </row>
        <row r="127">
          <cell r="D127">
            <v>49545.1524903077</v>
          </cell>
          <cell r="E127">
            <v>96642.2580659438</v>
          </cell>
          <cell r="F127">
            <v>136408.526566141</v>
          </cell>
          <cell r="G127">
            <v>187682.871247105</v>
          </cell>
          <cell r="H127">
            <v>589068.44298475</v>
          </cell>
          <cell r="I127">
            <v>145330.044814259</v>
          </cell>
        </row>
        <row r="128">
          <cell r="D128">
            <v>3935.84348431817</v>
          </cell>
          <cell r="E128">
            <v>2921.86527255292</v>
          </cell>
          <cell r="F128">
            <v>1987.82346370867</v>
          </cell>
          <cell r="G128">
            <v>1160.06186880798</v>
          </cell>
          <cell r="H128">
            <v>835.893061104952</v>
          </cell>
          <cell r="I128">
            <v>2645.96047020322</v>
          </cell>
        </row>
        <row r="129">
          <cell r="D129">
            <v>53480.9959746259</v>
          </cell>
          <cell r="E129">
            <v>99564.1233384967</v>
          </cell>
          <cell r="F129">
            <v>138396.35002985</v>
          </cell>
          <cell r="G129">
            <v>188842.933115913</v>
          </cell>
          <cell r="H129">
            <v>589904.336045855</v>
          </cell>
          <cell r="I129">
            <v>147976.005284462</v>
          </cell>
        </row>
        <row r="130">
          <cell r="D130">
            <v>49794.3625171544</v>
          </cell>
          <cell r="E130">
            <v>96499.8931004501</v>
          </cell>
          <cell r="F130">
            <v>140992.59960736</v>
          </cell>
          <cell r="G130">
            <v>215287.115488992</v>
          </cell>
          <cell r="H130">
            <v>655989.804993565</v>
          </cell>
          <cell r="I130">
            <v>231713.506636102</v>
          </cell>
        </row>
        <row r="131">
          <cell r="D131">
            <v>3555.69807428394</v>
          </cell>
          <cell r="E131">
            <v>2554.99621505681</v>
          </cell>
          <cell r="F131">
            <v>1724.12559468017</v>
          </cell>
          <cell r="G131">
            <v>1171.22883675767</v>
          </cell>
          <cell r="H131">
            <v>717.101125817649</v>
          </cell>
          <cell r="I131">
            <v>1944.64600117423</v>
          </cell>
        </row>
        <row r="132">
          <cell r="D132">
            <v>53350.0605914383</v>
          </cell>
          <cell r="E132">
            <v>99054.8893155069</v>
          </cell>
          <cell r="F132">
            <v>142716.72520204</v>
          </cell>
          <cell r="G132">
            <v>216458.34432575</v>
          </cell>
          <cell r="H132">
            <v>656706.906119383</v>
          </cell>
          <cell r="I132">
            <v>233658.15263727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7.99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2.a'!D7/'[1]2.a'!D9*100</f>
        <v>95.1919474271134</v>
      </c>
      <c r="E7" s="10" t="n">
        <f aca="false">+'[1]2.a'!E7/'[1]2.a'!E9*100</f>
        <v>98.6764730752039</v>
      </c>
      <c r="F7" s="10" t="n">
        <f aca="false">+'[1]2.a'!F7/'[1]2.a'!F9*100</f>
        <v>99.3390448750323</v>
      </c>
      <c r="G7" s="10" t="n">
        <f aca="false">+'[1]2.a'!G7/'[1]2.a'!G9*100</f>
        <v>99.6743008693465</v>
      </c>
      <c r="H7" s="10" t="n">
        <f aca="false">+'[1]2.a'!H7/'[1]2.a'!H9*100</f>
        <v>99.9335762948668</v>
      </c>
      <c r="I7" s="10" t="n">
        <f aca="false">+'[1]2.a'!I7/'[1]2.a'!I9*100</f>
        <v>99.4667975345127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2.a'!D8/'[1]2.a'!D9*100</f>
        <v>4.80805257288658</v>
      </c>
      <c r="E8" s="10" t="n">
        <f aca="false">+'[1]2.a'!E8/'[1]2.a'!E9*100</f>
        <v>1.3235269247961</v>
      </c>
      <c r="F8" s="10" t="n">
        <f aca="false">+'[1]2.a'!F8/'[1]2.a'!F9*100</f>
        <v>0.660955124967735</v>
      </c>
      <c r="G8" s="10" t="n">
        <f aca="false">+'[1]2.a'!G8/'[1]2.a'!G9*100</f>
        <v>0.325699130653514</v>
      </c>
      <c r="H8" s="10" t="n">
        <f aca="false">+'[1]2.a'!H8/'[1]2.a'!H9*100</f>
        <v>0.0664237051331504</v>
      </c>
      <c r="I8" s="10" t="n">
        <f aca="false">+'[1]2.a'!I8/'[1]2.a'!I9*100</f>
        <v>0.533202465487249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2.a'!D10/'[1]2.a'!D12*100</f>
        <v>96.377358239562</v>
      </c>
      <c r="E10" s="10" t="n">
        <f aca="false">+'[1]2.a'!E10/'[1]2.a'!E12*100</f>
        <v>98.8671568597024</v>
      </c>
      <c r="F10" s="10" t="n">
        <f aca="false">+'[1]2.a'!F10/'[1]2.a'!F12*100</f>
        <v>98.8663390775684</v>
      </c>
      <c r="G10" s="10" t="n">
        <f aca="false">+'[1]2.a'!G10/'[1]2.a'!G12*100</f>
        <v>99.71729843085</v>
      </c>
      <c r="H10" s="10" t="n">
        <f aca="false">+'[1]2.a'!H10/'[1]2.a'!H12*100</f>
        <v>99.9129328533298</v>
      </c>
      <c r="I10" s="10" t="n">
        <f aca="false">+'[1]2.a'!I10/'[1]2.a'!I12*100</f>
        <v>99.2606305053124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2.a'!D11/'[1]2.a'!D12*100</f>
        <v>3.62264176043804</v>
      </c>
      <c r="E11" s="10" t="n">
        <f aca="false">+'[1]2.a'!E11/'[1]2.a'!E12*100</f>
        <v>1.13284314029764</v>
      </c>
      <c r="F11" s="10" t="n">
        <f aca="false">+'[1]2.a'!F11/'[1]2.a'!F12*100</f>
        <v>1.13366092243161</v>
      </c>
      <c r="G11" s="10" t="n">
        <f aca="false">+'[1]2.a'!G11/'[1]2.a'!G12*100</f>
        <v>0.282701569150041</v>
      </c>
      <c r="H11" s="10" t="n">
        <f aca="false">+'[1]2.a'!H11/'[1]2.a'!H12*100</f>
        <v>0.0870671466701972</v>
      </c>
      <c r="I11" s="10" t="n">
        <f aca="false">+'[1]2.a'!I11/'[1]2.a'!I12*100</f>
        <v>0.739369494687573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+'[1]1.a'!D12/'[1]1.a'!D12*100</f>
        <v>100</v>
      </c>
      <c r="E12" s="10" t="n">
        <f aca="false">+'[1]1.a'!E12/'[1]1.a'!E12*100</f>
        <v>100</v>
      </c>
      <c r="F12" s="10" t="n">
        <f aca="false">+'[1]1.a'!F12/'[1]1.a'!F12*100</f>
        <v>100</v>
      </c>
      <c r="G12" s="10" t="n">
        <f aca="false">+'[1]1.a'!G12/'[1]1.a'!G12*100</f>
        <v>100</v>
      </c>
      <c r="H12" s="10" t="n">
        <f aca="false">+'[1]1.a'!H12/'[1]1.a'!H12*100</f>
        <v>100</v>
      </c>
      <c r="I12" s="10" t="n">
        <f aca="false">+'[1]1.a'!I12/'[1]1.a'!I12*100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2.a'!D13/'[1]2.a'!D15*100</f>
        <v>95.3108318782822</v>
      </c>
      <c r="E13" s="10" t="n">
        <f aca="false">+'[1]2.a'!E13/'[1]2.a'!E15*100</f>
        <v>98.6880146069512</v>
      </c>
      <c r="F13" s="10" t="n">
        <f aca="false">+'[1]2.a'!F13/'[1]2.a'!F15*100</f>
        <v>99.3208707275616</v>
      </c>
      <c r="G13" s="10" t="n">
        <f aca="false">+'[1]2.a'!G13/'[1]2.a'!G15*100</f>
        <v>99.6757534870723</v>
      </c>
      <c r="H13" s="10" t="n">
        <f aca="false">+'[1]2.a'!H13/'[1]2.a'!H15*100</f>
        <v>99.9326583292556</v>
      </c>
      <c r="I13" s="10" t="n">
        <f aca="false">+'[1]2.a'!I13/'[1]2.a'!I15*100</f>
        <v>99.4574022607239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2.a'!D14/'[1]2.a'!D15*100</f>
        <v>4.68916812171784</v>
      </c>
      <c r="E14" s="10" t="n">
        <f aca="false">+'[1]2.a'!E14/'[1]2.a'!E15*100</f>
        <v>1.31198539304876</v>
      </c>
      <c r="F14" s="10" t="n">
        <f aca="false">+'[1]2.a'!F14/'[1]2.a'!F15*100</f>
        <v>0.679129272438419</v>
      </c>
      <c r="G14" s="10" t="n">
        <f aca="false">+'[1]2.a'!G14/'[1]2.a'!G15*100</f>
        <v>0.324246512927722</v>
      </c>
      <c r="H14" s="10" t="n">
        <f aca="false">+'[1]2.a'!H14/'[1]2.a'!H15*100</f>
        <v>0.0673416707444388</v>
      </c>
      <c r="I14" s="10" t="n">
        <f aca="false">+'[1]2.a'!I14/'[1]2.a'!I15*100</f>
        <v>0.542597739276137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+'[1]1.a'!D15/'[1]1.a'!D15*100</f>
        <v>100</v>
      </c>
      <c r="E15" s="10" t="n">
        <f aca="false">+'[1]1.a'!E15/'[1]1.a'!E15*100</f>
        <v>100</v>
      </c>
      <c r="F15" s="10" t="n">
        <f aca="false">+'[1]1.a'!F15/'[1]1.a'!F15*100</f>
        <v>100</v>
      </c>
      <c r="G15" s="10" t="n">
        <f aca="false">+'[1]1.a'!G15/'[1]1.a'!G15*100</f>
        <v>100</v>
      </c>
      <c r="H15" s="10" t="n">
        <f aca="false">+'[1]1.a'!H15/'[1]1.a'!H15*100</f>
        <v>100</v>
      </c>
      <c r="I15" s="10" t="n">
        <f aca="false">+'[1]1.a'!I15/'[1]1.a'!I15*100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2.a'!D16/'[1]2.a'!D18*100</f>
        <v>94.8322203808856</v>
      </c>
      <c r="E16" s="10" t="n">
        <f aca="false">+'[1]2.a'!E16/'[1]2.a'!E18*100</f>
        <v>98.1255025813218</v>
      </c>
      <c r="F16" s="10" t="n">
        <f aca="false">+'[1]2.a'!F16/'[1]2.a'!F18*100</f>
        <v>98.7358892244412</v>
      </c>
      <c r="G16" s="10" t="n">
        <f aca="false">+'[1]2.a'!G16/'[1]2.a'!G18*100</f>
        <v>99.5121647800589</v>
      </c>
      <c r="H16" s="10" t="n">
        <f aca="false">+'[1]2.a'!H16/'[1]2.a'!H18*100</f>
        <v>99.944814489685</v>
      </c>
      <c r="I16" s="10" t="n">
        <f aca="false">+'[1]2.a'!I16/'[1]2.a'!I18*100</f>
        <v>99.1549887615824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2.a'!D17/'[1]2.a'!D18*100</f>
        <v>5.16777961911436</v>
      </c>
      <c r="E17" s="10" t="n">
        <f aca="false">+'[1]2.a'!E17/'[1]2.a'!E18*100</f>
        <v>1.87449741867822</v>
      </c>
      <c r="F17" s="10" t="n">
        <f aca="false">+'[1]2.a'!F17/'[1]2.a'!F18*100</f>
        <v>1.26411077555881</v>
      </c>
      <c r="G17" s="10" t="n">
        <f aca="false">+'[1]2.a'!G17/'[1]2.a'!G18*100</f>
        <v>0.487835219941124</v>
      </c>
      <c r="H17" s="10" t="n">
        <f aca="false">+'[1]2.a'!H17/'[1]2.a'!H18*100</f>
        <v>0.0551855103149901</v>
      </c>
      <c r="I17" s="10" t="n">
        <f aca="false">+'[1]2.a'!I17/'[1]2.a'!I18*100</f>
        <v>0.845011238417608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+'[1]1.a'!D18/'[1]1.a'!D18*100</f>
        <v>100</v>
      </c>
      <c r="E18" s="10" t="n">
        <f aca="false">+'[1]1.a'!E18/'[1]1.a'!E18*100</f>
        <v>100</v>
      </c>
      <c r="F18" s="10" t="n">
        <f aca="false">+'[1]1.a'!F18/'[1]1.a'!F18*100</f>
        <v>100</v>
      </c>
      <c r="G18" s="10" t="n">
        <f aca="false">+'[1]1.a'!G18/'[1]1.a'!G18*100</f>
        <v>100</v>
      </c>
      <c r="H18" s="10" t="n">
        <f aca="false">+'[1]1.a'!H18/'[1]1.a'!H18*100</f>
        <v>100</v>
      </c>
      <c r="I18" s="10" t="n">
        <f aca="false">+'[1]1.a'!I18/'[1]1.a'!I18*100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2.a'!D19/'[1]2.a'!D21*100</f>
        <v>96.7631206906999</v>
      </c>
      <c r="E19" s="10" t="n">
        <f aca="false">+'[1]2.a'!E19/'[1]2.a'!E21*100</f>
        <v>98.4143895957879</v>
      </c>
      <c r="F19" s="10" t="n">
        <f aca="false">+'[1]2.a'!F19/'[1]2.a'!F21*100</f>
        <v>98.8245075663813</v>
      </c>
      <c r="G19" s="10" t="n">
        <f aca="false">+'[1]2.a'!G19/'[1]2.a'!G21*100</f>
        <v>99.5666693337488</v>
      </c>
      <c r="H19" s="10" t="n">
        <f aca="false">+'[1]2.a'!H19/'[1]2.a'!H21*100</f>
        <v>99.867860775331</v>
      </c>
      <c r="I19" s="10" t="n">
        <f aca="false">+'[1]2.a'!I19/'[1]2.a'!I21*100</f>
        <v>99.2462323756736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2.a'!D20/'[1]2.a'!D21*100</f>
        <v>3.23687930930014</v>
      </c>
      <c r="E20" s="10" t="n">
        <f aca="false">+'[1]2.a'!E20/'[1]2.a'!E21*100</f>
        <v>1.58561040421207</v>
      </c>
      <c r="F20" s="10" t="n">
        <f aca="false">+'[1]2.a'!F20/'[1]2.a'!F21*100</f>
        <v>1.17549243361873</v>
      </c>
      <c r="G20" s="10" t="n">
        <f aca="false">+'[1]2.a'!G20/'[1]2.a'!G21*100</f>
        <v>0.433330666251163</v>
      </c>
      <c r="H20" s="10" t="n">
        <f aca="false">+'[1]2.a'!H20/'[1]2.a'!H21*100</f>
        <v>0.13213922466899</v>
      </c>
      <c r="I20" s="10" t="n">
        <f aca="false">+'[1]2.a'!I20/'[1]2.a'!I21*100</f>
        <v>0.753767624326392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+'[1]1.a'!D21/'[1]1.a'!D21*100</f>
        <v>100</v>
      </c>
      <c r="E21" s="10" t="n">
        <f aca="false">+'[1]1.a'!E21/'[1]1.a'!E21*100</f>
        <v>100</v>
      </c>
      <c r="F21" s="10" t="n">
        <f aca="false">+'[1]1.a'!F21/'[1]1.a'!F21*100</f>
        <v>100</v>
      </c>
      <c r="G21" s="10" t="n">
        <f aca="false">+'[1]1.a'!G21/'[1]1.a'!G21*100</f>
        <v>100</v>
      </c>
      <c r="H21" s="10" t="n">
        <f aca="false">+'[1]1.a'!H21/'[1]1.a'!H21*100</f>
        <v>100</v>
      </c>
      <c r="I21" s="10" t="n">
        <f aca="false">+'[1]1.a'!I21/'[1]1.a'!I21*100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2.a'!D22/'[1]2.a'!D24*100</f>
        <v>94.886543066142</v>
      </c>
      <c r="E22" s="10" t="n">
        <f aca="false">+'[1]2.a'!E22/'[1]2.a'!E24*100</f>
        <v>98.1301199353953</v>
      </c>
      <c r="F22" s="10" t="n">
        <f aca="false">+'[1]2.a'!F22/'[1]2.a'!F24*100</f>
        <v>98.7372193500771</v>
      </c>
      <c r="G22" s="10" t="n">
        <f aca="false">+'[1]2.a'!G22/'[1]2.a'!G24*100</f>
        <v>99.51296979931</v>
      </c>
      <c r="H22" s="10" t="n">
        <f aca="false">+'[1]2.a'!H22/'[1]2.a'!H24*100</f>
        <v>99.9432808307634</v>
      </c>
      <c r="I22" s="10" t="n">
        <f aca="false">+'[1]2.a'!I22/'[1]2.a'!I24*100</f>
        <v>99.1566351089844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2.a'!D23/'[1]2.a'!D24*100</f>
        <v>5.113456933858</v>
      </c>
      <c r="E23" s="10" t="n">
        <f aca="false">+'[1]2.a'!E23/'[1]2.a'!E24*100</f>
        <v>1.86988006460474</v>
      </c>
      <c r="F23" s="10" t="n">
        <f aca="false">+'[1]2.a'!F23/'[1]2.a'!F24*100</f>
        <v>1.26278064992285</v>
      </c>
      <c r="G23" s="10" t="n">
        <f aca="false">+'[1]2.a'!G23/'[1]2.a'!G24*100</f>
        <v>0.48703020068998</v>
      </c>
      <c r="H23" s="10" t="n">
        <f aca="false">+'[1]2.a'!H23/'[1]2.a'!H24*100</f>
        <v>0.0567191692365495</v>
      </c>
      <c r="I23" s="10" t="n">
        <f aca="false">+'[1]2.a'!I23/'[1]2.a'!I24*100</f>
        <v>0.843364891015639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+'[1]1.a'!D24/'[1]1.a'!D24*100</f>
        <v>100</v>
      </c>
      <c r="E24" s="10" t="n">
        <f aca="false">+'[1]1.a'!E24/'[1]1.a'!E24*100</f>
        <v>100</v>
      </c>
      <c r="F24" s="10" t="n">
        <f aca="false">+'[1]1.a'!F24/'[1]1.a'!F24*100</f>
        <v>100</v>
      </c>
      <c r="G24" s="10" t="n">
        <f aca="false">+'[1]1.a'!G24/'[1]1.a'!G24*100</f>
        <v>100</v>
      </c>
      <c r="H24" s="10" t="n">
        <f aca="false">+'[1]1.a'!H24/'[1]1.a'!H24*100</f>
        <v>100</v>
      </c>
      <c r="I24" s="10" t="n">
        <f aca="false">+'[1]1.a'!I24/'[1]1.a'!I24*100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2.a'!D25/'[1]2.a'!D27*100</f>
        <v>95.2196965522835</v>
      </c>
      <c r="E25" s="10" t="n">
        <f aca="false">+'[1]2.a'!E25/'[1]2.a'!E27*100</f>
        <v>98.0490396538933</v>
      </c>
      <c r="F25" s="10" t="n">
        <f aca="false">+'[1]2.a'!F25/'[1]2.a'!F27*100</f>
        <v>99.3278993584409</v>
      </c>
      <c r="G25" s="10" t="n">
        <f aca="false">+'[1]2.a'!G25/'[1]2.a'!G27*100</f>
        <v>99.6510528162073</v>
      </c>
      <c r="H25" s="10" t="n">
        <f aca="false">+'[1]2.a'!H25/'[1]2.a'!H27*100</f>
        <v>99.9511205086245</v>
      </c>
      <c r="I25" s="10" t="n">
        <f aca="false">+'[1]2.a'!I25/'[1]2.a'!I27*100</f>
        <v>99.3758041597062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2.a'!D26/'[1]2.a'!D27*100</f>
        <v>4.78030344771652</v>
      </c>
      <c r="E26" s="10" t="n">
        <f aca="false">+'[1]2.a'!E26/'[1]2.a'!E27*100</f>
        <v>1.95096034610667</v>
      </c>
      <c r="F26" s="10" t="n">
        <f aca="false">+'[1]2.a'!F26/'[1]2.a'!F27*100</f>
        <v>0.672100641559099</v>
      </c>
      <c r="G26" s="10" t="n">
        <f aca="false">+'[1]2.a'!G26/'[1]2.a'!G27*100</f>
        <v>0.348947183792734</v>
      </c>
      <c r="H26" s="10" t="n">
        <f aca="false">+'[1]2.a'!H26/'[1]2.a'!H27*100</f>
        <v>0.0488794913754873</v>
      </c>
      <c r="I26" s="10" t="n">
        <f aca="false">+'[1]2.a'!I26/'[1]2.a'!I27*100</f>
        <v>0.624195840293763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+'[1]1.a'!D27/'[1]1.a'!D27*100</f>
        <v>100</v>
      </c>
      <c r="E27" s="10" t="n">
        <f aca="false">+'[1]1.a'!E27/'[1]1.a'!E27*100</f>
        <v>100</v>
      </c>
      <c r="F27" s="10" t="n">
        <f aca="false">+'[1]1.a'!F27/'[1]1.a'!F27*100</f>
        <v>100</v>
      </c>
      <c r="G27" s="10" t="n">
        <f aca="false">+'[1]1.a'!G27/'[1]1.a'!G27*100</f>
        <v>100</v>
      </c>
      <c r="H27" s="10" t="n">
        <f aca="false">+'[1]1.a'!H27/'[1]1.a'!H27*100</f>
        <v>100</v>
      </c>
      <c r="I27" s="10" t="n">
        <f aca="false">+'[1]1.a'!I27/'[1]1.a'!I27*100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2.a'!D28/'[1]2.a'!D30*100</f>
        <v>93.1554727153199</v>
      </c>
      <c r="E28" s="10" t="n">
        <f aca="false">+'[1]2.a'!E28/'[1]2.a'!E30*100</f>
        <v>97.1433655007276</v>
      </c>
      <c r="F28" s="10" t="n">
        <f aca="false">+'[1]2.a'!F28/'[1]2.a'!F30*100</f>
        <v>98.5448499794965</v>
      </c>
      <c r="G28" s="10" t="n">
        <f aca="false">+'[1]2.a'!G28/'[1]2.a'!G30*100</f>
        <v>99.5995376352487</v>
      </c>
      <c r="H28" s="10" t="n">
        <f aca="false">+'[1]2.a'!H28/'[1]2.a'!H30*100</f>
        <v>99.7149921627144</v>
      </c>
      <c r="I28" s="10" t="n">
        <f aca="false">+'[1]2.a'!I28/'[1]2.a'!I30*100</f>
        <v>98.0923743373427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2.a'!D29/'[1]2.a'!D30*100</f>
        <v>6.84452728468011</v>
      </c>
      <c r="E29" s="10" t="n">
        <f aca="false">+'[1]2.a'!E29/'[1]2.a'!E30*100</f>
        <v>2.85663449927239</v>
      </c>
      <c r="F29" s="10" t="n">
        <f aca="false">+'[1]2.a'!F29/'[1]2.a'!F30*100</f>
        <v>1.45515002050351</v>
      </c>
      <c r="G29" s="10" t="n">
        <f aca="false">+'[1]2.a'!G29/'[1]2.a'!G30*100</f>
        <v>0.400462364751299</v>
      </c>
      <c r="H29" s="10" t="n">
        <f aca="false">+'[1]2.a'!H29/'[1]2.a'!H30*100</f>
        <v>0.285007837285631</v>
      </c>
      <c r="I29" s="10" t="n">
        <f aca="false">+'[1]2.a'!I29/'[1]2.a'!I30*100</f>
        <v>1.90762566265734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+'[1]1.a'!D30/'[1]1.a'!D30*100</f>
        <v>100</v>
      </c>
      <c r="E30" s="10" t="n">
        <f aca="false">+'[1]1.a'!E30/'[1]1.a'!E30*100</f>
        <v>100</v>
      </c>
      <c r="F30" s="10" t="n">
        <f aca="false">+'[1]1.a'!F30/'[1]1.a'!F30*100</f>
        <v>100</v>
      </c>
      <c r="G30" s="10" t="n">
        <f aca="false">+'[1]1.a'!G30/'[1]1.a'!G30*100</f>
        <v>100</v>
      </c>
      <c r="H30" s="10" t="n">
        <f aca="false">+'[1]1.a'!H30/'[1]1.a'!H30*100</f>
        <v>100</v>
      </c>
      <c r="I30" s="10" t="n">
        <f aca="false">+'[1]1.a'!I30/'[1]1.a'!I30*100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2.a'!D31/'[1]2.a'!D33*100</f>
        <v>94.9550259143421</v>
      </c>
      <c r="E31" s="10" t="n">
        <f aca="false">+'[1]2.a'!E31/'[1]2.a'!E33*100</f>
        <v>97.9689453409153</v>
      </c>
      <c r="F31" s="10" t="n">
        <f aca="false">+'[1]2.a'!F31/'[1]2.a'!F33*100</f>
        <v>99.2826942497478</v>
      </c>
      <c r="G31" s="10" t="n">
        <f aca="false">+'[1]2.a'!G31/'[1]2.a'!G33*100</f>
        <v>99.6483155087647</v>
      </c>
      <c r="H31" s="10" t="n">
        <f aca="false">+'[1]2.a'!H31/'[1]2.a'!H33*100</f>
        <v>99.9438803193482</v>
      </c>
      <c r="I31" s="10" t="n">
        <f aca="false">+'[1]2.a'!I31/'[1]2.a'!I33*100</f>
        <v>99.311393319322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2.a'!D32/'[1]2.a'!D33*100</f>
        <v>5.04497408565793</v>
      </c>
      <c r="E32" s="10" t="n">
        <f aca="false">+'[1]2.a'!E32/'[1]2.a'!E33*100</f>
        <v>2.03105465908467</v>
      </c>
      <c r="F32" s="10" t="n">
        <f aca="false">+'[1]2.a'!F32/'[1]2.a'!F33*100</f>
        <v>0.717305750252167</v>
      </c>
      <c r="G32" s="10" t="n">
        <f aca="false">+'[1]2.a'!G32/'[1]2.a'!G33*100</f>
        <v>0.351684491235293</v>
      </c>
      <c r="H32" s="10" t="n">
        <f aca="false">+'[1]2.a'!H32/'[1]2.a'!H33*100</f>
        <v>0.0561196806517827</v>
      </c>
      <c r="I32" s="10" t="n">
        <f aca="false">+'[1]2.a'!I32/'[1]2.a'!I33*100</f>
        <v>0.688606680678041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+'[1]1.a'!D33/'[1]1.a'!D33*100</f>
        <v>100</v>
      </c>
      <c r="E33" s="10" t="n">
        <f aca="false">+'[1]1.a'!E33/'[1]1.a'!E33*100</f>
        <v>100</v>
      </c>
      <c r="F33" s="10" t="n">
        <f aca="false">+'[1]1.a'!F33/'[1]1.a'!F33*100</f>
        <v>100</v>
      </c>
      <c r="G33" s="10" t="n">
        <f aca="false">+'[1]1.a'!G33/'[1]1.a'!G33*100</f>
        <v>100</v>
      </c>
      <c r="H33" s="10" t="n">
        <f aca="false">+'[1]1.a'!H33/'[1]1.a'!H33*100</f>
        <v>100</v>
      </c>
      <c r="I33" s="10" t="n">
        <f aca="false">+'[1]1.a'!I33/'[1]1.a'!I33*100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2.a'!D34/'[1]2.a'!D36*100</f>
        <v>93.2518109635794</v>
      </c>
      <c r="E34" s="10" t="n">
        <f aca="false">+'[1]2.a'!E34/'[1]2.a'!E36*100</f>
        <v>97.4409078474687</v>
      </c>
      <c r="F34" s="10" t="n">
        <f aca="false">+'[1]2.a'!F34/'[1]2.a'!F36*100</f>
        <v>98.3627633418628</v>
      </c>
      <c r="G34" s="10" t="n">
        <f aca="false">+'[1]2.a'!G34/'[1]2.a'!G36*100</f>
        <v>99.4303532848631</v>
      </c>
      <c r="H34" s="10" t="n">
        <f aca="false">+'[1]2.a'!H34/'[1]2.a'!H36*100</f>
        <v>99.8329390194432</v>
      </c>
      <c r="I34" s="10" t="n">
        <f aca="false">+'[1]2.a'!I34/'[1]2.a'!I36*100</f>
        <v>99.0433040387083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2.a'!D35/'[1]2.a'!D36*100</f>
        <v>6.74818903642065</v>
      </c>
      <c r="E35" s="10" t="n">
        <f aca="false">+'[1]2.a'!E35/'[1]2.a'!E36*100</f>
        <v>2.55909215253132</v>
      </c>
      <c r="F35" s="10" t="n">
        <f aca="false">+'[1]2.a'!F35/'[1]2.a'!F36*100</f>
        <v>1.63723665813719</v>
      </c>
      <c r="G35" s="10" t="n">
        <f aca="false">+'[1]2.a'!G35/'[1]2.a'!G36*100</f>
        <v>0.569646715136852</v>
      </c>
      <c r="H35" s="10" t="n">
        <f aca="false">+'[1]2.a'!H35/'[1]2.a'!H36*100</f>
        <v>0.167060980556851</v>
      </c>
      <c r="I35" s="10" t="n">
        <f aca="false">+'[1]2.a'!I35/'[1]2.a'!I36*100</f>
        <v>0.956695961291685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+'[1]1.a'!D36/'[1]1.a'!D36*100</f>
        <v>100</v>
      </c>
      <c r="E36" s="10" t="n">
        <f aca="false">+'[1]1.a'!E36/'[1]1.a'!E36*100</f>
        <v>100</v>
      </c>
      <c r="F36" s="10" t="n">
        <f aca="false">+'[1]1.a'!F36/'[1]1.a'!F36*100</f>
        <v>100</v>
      </c>
      <c r="G36" s="10" t="n">
        <f aca="false">+'[1]1.a'!G36/'[1]1.a'!G36*100</f>
        <v>100</v>
      </c>
      <c r="H36" s="10" t="n">
        <f aca="false">+'[1]1.a'!H36/'[1]1.a'!H36*100</f>
        <v>100</v>
      </c>
      <c r="I36" s="10" t="n">
        <f aca="false">+'[1]1.a'!I36/'[1]1.a'!I36*100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2.a'!D37/'[1]2.a'!D39*100</f>
        <v>92.8685770616103</v>
      </c>
      <c r="E37" s="10" t="n">
        <f aca="false">+'[1]2.a'!E37/'[1]2.a'!E39*100</f>
        <v>96.8927872096326</v>
      </c>
      <c r="F37" s="10" t="n">
        <f aca="false">+'[1]2.a'!F37/'[1]2.a'!F39*100</f>
        <v>98.4297840094798</v>
      </c>
      <c r="G37" s="10" t="n">
        <f aca="false">+'[1]2.a'!G37/'[1]2.a'!G39*100</f>
        <v>99.533522621985</v>
      </c>
      <c r="H37" s="10" t="n">
        <f aca="false">+'[1]2.a'!H37/'[1]2.a'!H39*100</f>
        <v>99.8848879943257</v>
      </c>
      <c r="I37" s="10" t="n">
        <f aca="false">+'[1]2.a'!I37/'[1]2.a'!I39*100</f>
        <v>98.1488941510317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2.a'!D38/'[1]2.a'!D39*100</f>
        <v>7.13142293838975</v>
      </c>
      <c r="E38" s="10" t="n">
        <f aca="false">+'[1]2.a'!E38/'[1]2.a'!E39*100</f>
        <v>3.1072127903674</v>
      </c>
      <c r="F38" s="10" t="n">
        <f aca="false">+'[1]2.a'!F38/'[1]2.a'!F39*100</f>
        <v>1.57021599052022</v>
      </c>
      <c r="G38" s="10" t="n">
        <f aca="false">+'[1]2.a'!G38/'[1]2.a'!G39*100</f>
        <v>0.466477378014961</v>
      </c>
      <c r="H38" s="10" t="n">
        <f aca="false">+'[1]2.a'!H38/'[1]2.a'!H39*100</f>
        <v>0.115112005674345</v>
      </c>
      <c r="I38" s="10" t="n">
        <f aca="false">+'[1]2.a'!I38/'[1]2.a'!I39*100</f>
        <v>1.85110584896834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+'[1]1.a'!D39/'[1]1.a'!D39*100</f>
        <v>100</v>
      </c>
      <c r="E39" s="10" t="n">
        <f aca="false">+'[1]1.a'!E39/'[1]1.a'!E39*100</f>
        <v>100</v>
      </c>
      <c r="F39" s="10" t="n">
        <f aca="false">+'[1]1.a'!F39/'[1]1.a'!F39*100</f>
        <v>100</v>
      </c>
      <c r="G39" s="10" t="n">
        <f aca="false">+'[1]1.a'!G39/'[1]1.a'!G39*100</f>
        <v>100</v>
      </c>
      <c r="H39" s="10" t="n">
        <f aca="false">+'[1]1.a'!H39/'[1]1.a'!H39*100</f>
        <v>100</v>
      </c>
      <c r="I39" s="10" t="n">
        <f aca="false">+'[1]1.a'!I39/'[1]1.a'!I39*100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2.a'!D40/'[1]2.a'!D42*100</f>
        <v>93.1211791069549</v>
      </c>
      <c r="E40" s="10" t="n">
        <f aca="false">+'[1]2.a'!E40/'[1]2.a'!E42*100</f>
        <v>97.2514073012369</v>
      </c>
      <c r="F40" s="10" t="n">
        <f aca="false">+'[1]2.a'!F40/'[1]2.a'!F42*100</f>
        <v>98.3840709095168</v>
      </c>
      <c r="G40" s="10" t="n">
        <f aca="false">+'[1]2.a'!G40/'[1]2.a'!G42*100</f>
        <v>99.4553810062944</v>
      </c>
      <c r="H40" s="10" t="n">
        <f aca="false">+'[1]2.a'!H40/'[1]2.a'!H42*100</f>
        <v>99.8376018109563</v>
      </c>
      <c r="I40" s="10" t="n">
        <f aca="false">+'[1]2.a'!I40/'[1]2.a'!I42*100</f>
        <v>98.868319786139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2.a'!D41/'[1]2.a'!D42*100</f>
        <v>6.87882089304514</v>
      </c>
      <c r="E41" s="10" t="n">
        <f aca="false">+'[1]2.a'!E41/'[1]2.a'!E42*100</f>
        <v>2.74859269876314</v>
      </c>
      <c r="F41" s="10" t="n">
        <f aca="false">+'[1]2.a'!F41/'[1]2.a'!F42*100</f>
        <v>1.61592909048315</v>
      </c>
      <c r="G41" s="10" t="n">
        <f aca="false">+'[1]2.a'!G41/'[1]2.a'!G42*100</f>
        <v>0.544618993705633</v>
      </c>
      <c r="H41" s="10" t="n">
        <f aca="false">+'[1]2.a'!H41/'[1]2.a'!H42*100</f>
        <v>0.16239818904372</v>
      </c>
      <c r="I41" s="10" t="n">
        <f aca="false">+'[1]2.a'!I41/'[1]2.a'!I42*100</f>
        <v>1.1316802138607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+'[1]1.a'!D42/'[1]1.a'!D42*100</f>
        <v>100</v>
      </c>
      <c r="E42" s="10" t="n">
        <f aca="false">+'[1]1.a'!E42/'[1]1.a'!E42*100</f>
        <v>100</v>
      </c>
      <c r="F42" s="10" t="n">
        <f aca="false">+'[1]1.a'!F42/'[1]1.a'!F42*100</f>
        <v>100</v>
      </c>
      <c r="G42" s="10" t="n">
        <f aca="false">+'[1]1.a'!G42/'[1]1.a'!G42*100</f>
        <v>100</v>
      </c>
      <c r="H42" s="10" t="n">
        <f aca="false">+'[1]1.a'!H42/'[1]1.a'!H42*100</f>
        <v>100</v>
      </c>
      <c r="I42" s="10" t="n">
        <f aca="false">+'[1]1.a'!I42/'[1]1.a'!I42*100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2.a'!D43/'[1]2.a'!D45*100</f>
        <v>94.7688814414646</v>
      </c>
      <c r="E43" s="10" t="n">
        <f aca="false">+'[1]2.a'!E43/'[1]2.a'!E45*100</f>
        <v>97.2777462938412</v>
      </c>
      <c r="F43" s="10" t="n">
        <f aca="false">+'[1]2.a'!F43/'[1]2.a'!F45*100</f>
        <v>98.9348170231958</v>
      </c>
      <c r="G43" s="10" t="n">
        <f aca="false">+'[1]2.a'!G43/'[1]2.a'!G45*100</f>
        <v>99.4451479555045</v>
      </c>
      <c r="H43" s="10" t="n">
        <f aca="false">+'[1]2.a'!H43/'[1]2.a'!H45*100</f>
        <v>99.8921145155102</v>
      </c>
      <c r="I43" s="10" t="n">
        <f aca="false">+'[1]2.a'!I43/'[1]2.a'!I45*100</f>
        <v>99.1978934455761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2.a'!D44/'[1]2.a'!D45*100</f>
        <v>5.2311185585354</v>
      </c>
      <c r="E44" s="10" t="n">
        <f aca="false">+'[1]2.a'!E44/'[1]2.a'!E45*100</f>
        <v>2.7222537061588</v>
      </c>
      <c r="F44" s="10" t="n">
        <f aca="false">+'[1]2.a'!F44/'[1]2.a'!F45*100</f>
        <v>1.06518297680423</v>
      </c>
      <c r="G44" s="10" t="n">
        <f aca="false">+'[1]2.a'!G44/'[1]2.a'!G45*100</f>
        <v>0.554852044495498</v>
      </c>
      <c r="H44" s="10" t="n">
        <f aca="false">+'[1]2.a'!H44/'[1]2.a'!H45*100</f>
        <v>0.107885484489742</v>
      </c>
      <c r="I44" s="10" t="n">
        <f aca="false">+'[1]2.a'!I44/'[1]2.a'!I45*100</f>
        <v>0.802106554423906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+'[1]1.a'!D45/'[1]1.a'!D45*100</f>
        <v>100</v>
      </c>
      <c r="E45" s="10" t="n">
        <f aca="false">+'[1]1.a'!E45/'[1]1.a'!E45*100</f>
        <v>100</v>
      </c>
      <c r="F45" s="10" t="n">
        <f aca="false">+'[1]1.a'!F45/'[1]1.a'!F45*100</f>
        <v>100</v>
      </c>
      <c r="G45" s="10" t="n">
        <f aca="false">+'[1]1.a'!G45/'[1]1.a'!G45*100</f>
        <v>100</v>
      </c>
      <c r="H45" s="10" t="n">
        <f aca="false">+'[1]1.a'!H45/'[1]1.a'!H45*100</f>
        <v>100</v>
      </c>
      <c r="I45" s="10" t="n">
        <f aca="false">+'[1]1.a'!I45/'[1]1.a'!I45*100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2.a'!D46/'[1]2.a'!D48*100</f>
        <v>93.3964741496105</v>
      </c>
      <c r="E46" s="10" t="n">
        <f aca="false">+'[1]2.a'!E46/'[1]2.a'!E48*100</f>
        <v>97.1728845967241</v>
      </c>
      <c r="F46" s="10" t="n">
        <f aca="false">+'[1]2.a'!F46/'[1]2.a'!F48*100</f>
        <v>98.6598476203555</v>
      </c>
      <c r="G46" s="10" t="n">
        <f aca="false">+'[1]2.a'!G46/'[1]2.a'!G48*100</f>
        <v>99.2991256130709</v>
      </c>
      <c r="H46" s="10" t="n">
        <f aca="false">+'[1]2.a'!H46/'[1]2.a'!H48*100</f>
        <v>99.7467458487087</v>
      </c>
      <c r="I46" s="10" t="n">
        <f aca="false">+'[1]2.a'!I46/'[1]2.a'!I48*100</f>
        <v>98.7137960855541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2.a'!D47/'[1]2.a'!D48*100</f>
        <v>6.60352585038954</v>
      </c>
      <c r="E47" s="10" t="n">
        <f aca="false">+'[1]2.a'!E47/'[1]2.a'!E48*100</f>
        <v>2.82711540327597</v>
      </c>
      <c r="F47" s="10" t="n">
        <f aca="false">+'[1]2.a'!F47/'[1]2.a'!F48*100</f>
        <v>1.34015237964456</v>
      </c>
      <c r="G47" s="10" t="n">
        <f aca="false">+'[1]2.a'!G47/'[1]2.a'!G48*100</f>
        <v>0.700874386929149</v>
      </c>
      <c r="H47" s="10" t="n">
        <f aca="false">+'[1]2.a'!H47/'[1]2.a'!H48*100</f>
        <v>0.253254151291312</v>
      </c>
      <c r="I47" s="10" t="n">
        <f aca="false">+'[1]2.a'!I47/'[1]2.a'!I48*100</f>
        <v>1.28620391444589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+'[1]1.a'!D48/'[1]1.a'!D48*100</f>
        <v>100</v>
      </c>
      <c r="E48" s="10" t="n">
        <f aca="false">+'[1]1.a'!E48/'[1]1.a'!E48*100</f>
        <v>100</v>
      </c>
      <c r="F48" s="10" t="n">
        <f aca="false">+'[1]1.a'!F48/'[1]1.a'!F48*100</f>
        <v>100</v>
      </c>
      <c r="G48" s="10" t="n">
        <f aca="false">+'[1]1.a'!G48/'[1]1.a'!G48*100</f>
        <v>100</v>
      </c>
      <c r="H48" s="10" t="n">
        <f aca="false">+'[1]1.a'!H48/'[1]1.a'!H48*100</f>
        <v>100</v>
      </c>
      <c r="I48" s="10" t="n">
        <f aca="false">+'[1]1.a'!I48/'[1]1.a'!I48*100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2.a'!D49/'[1]2.a'!D51*100</f>
        <v>94.5846047518007</v>
      </c>
      <c r="E49" s="10" t="n">
        <f aca="false">+'[1]2.a'!E49/'[1]2.a'!E51*100</f>
        <v>97.2667035919252</v>
      </c>
      <c r="F49" s="10" t="n">
        <f aca="false">+'[1]2.a'!F49/'[1]2.a'!F51*100</f>
        <v>98.9045665059745</v>
      </c>
      <c r="G49" s="10" t="n">
        <f aca="false">+'[1]2.a'!G49/'[1]2.a'!G51*100</f>
        <v>99.4362082892642</v>
      </c>
      <c r="H49" s="10" t="n">
        <f aca="false">+'[1]2.a'!H49/'[1]2.a'!H51*100</f>
        <v>99.8801574309462</v>
      </c>
      <c r="I49" s="10" t="n">
        <f aca="false">+'[1]2.a'!I49/'[1]2.a'!I51*100</f>
        <v>99.1559586775498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2.a'!D50/'[1]2.a'!D51*100</f>
        <v>5.41539524819929</v>
      </c>
      <c r="E50" s="10" t="n">
        <f aca="false">+'[1]2.a'!E50/'[1]2.a'!E51*100</f>
        <v>2.73329640807485</v>
      </c>
      <c r="F50" s="10" t="n">
        <f aca="false">+'[1]2.a'!F50/'[1]2.a'!F51*100</f>
        <v>1.09543349402549</v>
      </c>
      <c r="G50" s="10" t="n">
        <f aca="false">+'[1]2.a'!G50/'[1]2.a'!G51*100</f>
        <v>0.563791710735773</v>
      </c>
      <c r="H50" s="10" t="n">
        <f aca="false">+'[1]2.a'!H50/'[1]2.a'!H51*100</f>
        <v>0.119842569053781</v>
      </c>
      <c r="I50" s="10" t="n">
        <f aca="false">+'[1]2.a'!I50/'[1]2.a'!I51*100</f>
        <v>0.844041322450254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+'[1]1.a'!D51/'[1]1.a'!D51*100</f>
        <v>100</v>
      </c>
      <c r="E51" s="10" t="n">
        <f aca="false">+'[1]1.a'!E51/'[1]1.a'!E51*100</f>
        <v>100</v>
      </c>
      <c r="F51" s="10" t="n">
        <f aca="false">+'[1]1.a'!F51/'[1]1.a'!F51*100</f>
        <v>100</v>
      </c>
      <c r="G51" s="10" t="n">
        <f aca="false">+'[1]1.a'!G51/'[1]1.a'!G51*100</f>
        <v>100</v>
      </c>
      <c r="H51" s="10" t="n">
        <f aca="false">+'[1]1.a'!H51/'[1]1.a'!H51*100</f>
        <v>100</v>
      </c>
      <c r="I51" s="10" t="n">
        <f aca="false">+'[1]1.a'!I51/'[1]1.a'!I51*100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2.a'!D52/'[1]2.a'!D54*100</f>
        <v>93.2791137769561</v>
      </c>
      <c r="E52" s="10" t="n">
        <f aca="false">+'[1]2.a'!E52/'[1]2.a'!E54*100</f>
        <v>97.4484442771308</v>
      </c>
      <c r="F52" s="10" t="n">
        <f aca="false">+'[1]2.a'!F52/'[1]2.a'!F54*100</f>
        <v>98.4489014865868</v>
      </c>
      <c r="G52" s="10" t="n">
        <f aca="false">+'[1]2.a'!G52/'[1]2.a'!G54*100</f>
        <v>99.3908260198726</v>
      </c>
      <c r="H52" s="10" t="n">
        <f aca="false">+'[1]2.a'!H52/'[1]2.a'!H54*100</f>
        <v>99.8994782118489</v>
      </c>
      <c r="I52" s="10" t="n">
        <f aca="false">+'[1]2.a'!I52/'[1]2.a'!I54*100</f>
        <v>99.2383181358764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2.a'!D53/'[1]2.a'!D54*100</f>
        <v>6.72088622304396</v>
      </c>
      <c r="E53" s="10" t="n">
        <f aca="false">+'[1]2.a'!E53/'[1]2.a'!E54*100</f>
        <v>2.55155572286922</v>
      </c>
      <c r="F53" s="10" t="n">
        <f aca="false">+'[1]2.a'!F53/'[1]2.a'!F54*100</f>
        <v>1.55109851341322</v>
      </c>
      <c r="G53" s="10" t="n">
        <f aca="false">+'[1]2.a'!G53/'[1]2.a'!G54*100</f>
        <v>0.609173980127423</v>
      </c>
      <c r="H53" s="10" t="n">
        <f aca="false">+'[1]2.a'!H53/'[1]2.a'!H54*100</f>
        <v>0.100521788151135</v>
      </c>
      <c r="I53" s="10" t="n">
        <f aca="false">+'[1]2.a'!I53/'[1]2.a'!I54*100</f>
        <v>0.761681864123639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+'[1]1.a'!D54/'[1]1.a'!D54*100</f>
        <v>100</v>
      </c>
      <c r="E54" s="10" t="n">
        <f aca="false">+'[1]1.a'!E54/'[1]1.a'!E54*100</f>
        <v>100</v>
      </c>
      <c r="F54" s="10" t="n">
        <f aca="false">+'[1]1.a'!F54/'[1]1.a'!F54*100</f>
        <v>100</v>
      </c>
      <c r="G54" s="10" t="n">
        <f aca="false">+'[1]1.a'!G54/'[1]1.a'!G54*100</f>
        <v>100</v>
      </c>
      <c r="H54" s="10" t="n">
        <f aca="false">+'[1]1.a'!H54/'[1]1.a'!H54*100</f>
        <v>100</v>
      </c>
      <c r="I54" s="10" t="n">
        <f aca="false">+'[1]1.a'!I54/'[1]1.a'!I54*100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2.a'!D55/'[1]2.a'!D57*100</f>
        <v>93.3222368690919</v>
      </c>
      <c r="E55" s="10" t="n">
        <f aca="false">+'[1]2.a'!E55/'[1]2.a'!E57*100</f>
        <v>96.9492452292211</v>
      </c>
      <c r="F55" s="10" t="n">
        <f aca="false">+'[1]2.a'!F55/'[1]2.a'!F57*100</f>
        <v>98.8511485715459</v>
      </c>
      <c r="G55" s="10" t="n">
        <f aca="false">+'[1]2.a'!G55/'[1]2.a'!G57*100</f>
        <v>99.3666816134237</v>
      </c>
      <c r="H55" s="10" t="n">
        <f aca="false">+'[1]2.a'!H55/'[1]2.a'!H57*100</f>
        <v>99.8873214234578</v>
      </c>
      <c r="I55" s="10" t="n">
        <f aca="false">+'[1]2.a'!I55/'[1]2.a'!I57*100</f>
        <v>98.465247152818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2.a'!D56/'[1]2.a'!D57*100</f>
        <v>6.67776313090812</v>
      </c>
      <c r="E56" s="10" t="n">
        <f aca="false">+'[1]2.a'!E56/'[1]2.a'!E57*100</f>
        <v>3.05075477077887</v>
      </c>
      <c r="F56" s="10" t="n">
        <f aca="false">+'[1]2.a'!F56/'[1]2.a'!F57*100</f>
        <v>1.14885142845414</v>
      </c>
      <c r="G56" s="10" t="n">
        <f aca="false">+'[1]2.a'!G56/'[1]2.a'!G57*100</f>
        <v>0.633318386576309</v>
      </c>
      <c r="H56" s="10" t="n">
        <f aca="false">+'[1]2.a'!H56/'[1]2.a'!H57*100</f>
        <v>0.112678576542265</v>
      </c>
      <c r="I56" s="10" t="n">
        <f aca="false">+'[1]2.a'!I56/'[1]2.a'!I57*100</f>
        <v>1.53475284718202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+'[1]1.a'!D57/'[1]1.a'!D57*100</f>
        <v>100</v>
      </c>
      <c r="E57" s="10" t="n">
        <f aca="false">+'[1]1.a'!E57/'[1]1.a'!E57*100</f>
        <v>100</v>
      </c>
      <c r="F57" s="10" t="n">
        <f aca="false">+'[1]1.a'!F57/'[1]1.a'!F57*100</f>
        <v>100</v>
      </c>
      <c r="G57" s="10" t="n">
        <f aca="false">+'[1]1.a'!G57/'[1]1.a'!G57*100</f>
        <v>100</v>
      </c>
      <c r="H57" s="10" t="n">
        <f aca="false">+'[1]1.a'!H57/'[1]1.a'!H57*100</f>
        <v>100</v>
      </c>
      <c r="I57" s="10" t="n">
        <f aca="false">+'[1]1.a'!I57/'[1]1.a'!I57*100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2.a'!D58/'[1]2.a'!D60*100</f>
        <v>93.3019230381428</v>
      </c>
      <c r="E58" s="10" t="n">
        <f aca="false">+'[1]2.a'!E58/'[1]2.a'!E60*100</f>
        <v>97.2268479577302</v>
      </c>
      <c r="F58" s="10" t="n">
        <f aca="false">+'[1]2.a'!F58/'[1]2.a'!F60*100</f>
        <v>98.5904935231169</v>
      </c>
      <c r="G58" s="10" t="n">
        <f aca="false">+'[1]2.a'!G58/'[1]2.a'!G60*100</f>
        <v>99.3850577393181</v>
      </c>
      <c r="H58" s="10" t="n">
        <f aca="false">+'[1]2.a'!H58/'[1]2.a'!H60*100</f>
        <v>99.897168774969</v>
      </c>
      <c r="I58" s="10" t="n">
        <f aca="false">+'[1]2.a'!I58/'[1]2.a'!I60*100</f>
        <v>99.0355985552371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2.a'!D59/'[1]2.a'!D60*100</f>
        <v>6.69807696185717</v>
      </c>
      <c r="E59" s="10" t="n">
        <f aca="false">+'[1]2.a'!E59/'[1]2.a'!E60*100</f>
        <v>2.77315204226978</v>
      </c>
      <c r="F59" s="10" t="n">
        <f aca="false">+'[1]2.a'!F59/'[1]2.a'!F60*100</f>
        <v>1.40950647688308</v>
      </c>
      <c r="G59" s="10" t="n">
        <f aca="false">+'[1]2.a'!G59/'[1]2.a'!G60*100</f>
        <v>0.614942260681889</v>
      </c>
      <c r="H59" s="10" t="n">
        <f aca="false">+'[1]2.a'!H59/'[1]2.a'!H60*100</f>
        <v>0.102831225030986</v>
      </c>
      <c r="I59" s="10" t="n">
        <f aca="false">+'[1]2.a'!I59/'[1]2.a'!I60*100</f>
        <v>0.964401444762846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+'[1]1.a'!D60/'[1]1.a'!D60*100</f>
        <v>100</v>
      </c>
      <c r="E60" s="10" t="n">
        <f aca="false">+'[1]1.a'!E60/'[1]1.a'!E60*100</f>
        <v>100</v>
      </c>
      <c r="F60" s="10" t="n">
        <f aca="false">+'[1]1.a'!F60/'[1]1.a'!F60*100</f>
        <v>100</v>
      </c>
      <c r="G60" s="10" t="n">
        <f aca="false">+'[1]1.a'!G60/'[1]1.a'!G60*100</f>
        <v>100</v>
      </c>
      <c r="H60" s="10" t="n">
        <f aca="false">+'[1]1.a'!H60/'[1]1.a'!H60*100</f>
        <v>100</v>
      </c>
      <c r="I60" s="10" t="n">
        <f aca="false">+'[1]1.a'!I60/'[1]1.a'!I60*100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2.a'!D61/'[1]2.a'!D63*100</f>
        <v>92.5815359711189</v>
      </c>
      <c r="E61" s="10" t="n">
        <f aca="false">+'[1]2.a'!E61/'[1]2.a'!E63*100</f>
        <v>97.2778129522528</v>
      </c>
      <c r="F61" s="10" t="n">
        <f aca="false">+'[1]2.a'!F61/'[1]2.a'!F63*100</f>
        <v>98.6856076319699</v>
      </c>
      <c r="G61" s="10" t="n">
        <f aca="false">+'[1]2.a'!G61/'[1]2.a'!G63*100</f>
        <v>99.4672214619824</v>
      </c>
      <c r="H61" s="10" t="n">
        <f aca="false">+'[1]2.a'!H61/'[1]2.a'!H63*100</f>
        <v>99.9067703879855</v>
      </c>
      <c r="I61" s="10" t="n">
        <f aca="false">+'[1]2.a'!I61/'[1]2.a'!I63*100</f>
        <v>99.2841801791576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2.a'!D62/'[1]2.a'!D63*100</f>
        <v>7.41846402888116</v>
      </c>
      <c r="E62" s="10" t="n">
        <f aca="false">+'[1]2.a'!E62/'[1]2.a'!E63*100</f>
        <v>2.72218704774725</v>
      </c>
      <c r="F62" s="10" t="n">
        <f aca="false">+'[1]2.a'!F62/'[1]2.a'!F63*100</f>
        <v>1.31439236803013</v>
      </c>
      <c r="G62" s="10" t="n">
        <f aca="false">+'[1]2.a'!G62/'[1]2.a'!G63*100</f>
        <v>0.532778538017549</v>
      </c>
      <c r="H62" s="10" t="n">
        <f aca="false">+'[1]2.a'!H62/'[1]2.a'!H63*100</f>
        <v>0.0932296120145399</v>
      </c>
      <c r="I62" s="10" t="n">
        <f aca="false">+'[1]2.a'!I62/'[1]2.a'!I63*100</f>
        <v>0.715819820842401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+'[1]1.a'!D63/'[1]1.a'!D63*100</f>
        <v>100</v>
      </c>
      <c r="E63" s="10" t="n">
        <f aca="false">+'[1]1.a'!E63/'[1]1.a'!E63*100</f>
        <v>100</v>
      </c>
      <c r="F63" s="10" t="n">
        <f aca="false">+'[1]1.a'!F63/'[1]1.a'!F63*100</f>
        <v>100</v>
      </c>
      <c r="G63" s="10" t="n">
        <f aca="false">+'[1]1.a'!G63/'[1]1.a'!G63*100</f>
        <v>100</v>
      </c>
      <c r="H63" s="10" t="n">
        <f aca="false">+'[1]1.a'!H63/'[1]1.a'!H63*100</f>
        <v>100</v>
      </c>
      <c r="I63" s="10" t="n">
        <f aca="false">+'[1]1.a'!I63/'[1]1.a'!I63*100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2.a'!D64/'[1]2.a'!D66*100</f>
        <v>91.9613296071172</v>
      </c>
      <c r="E64" s="10" t="n">
        <f aca="false">+'[1]2.a'!E64/'[1]2.a'!E66*100</f>
        <v>96.7801930247672</v>
      </c>
      <c r="F64" s="10" t="n">
        <f aca="false">+'[1]2.a'!F64/'[1]2.a'!F66*100</f>
        <v>97.9872426855702</v>
      </c>
      <c r="G64" s="10" t="n">
        <f aca="false">+'[1]2.a'!G64/'[1]2.a'!G66*100</f>
        <v>99.2966366654381</v>
      </c>
      <c r="H64" s="10" t="n">
        <f aca="false">+'[1]2.a'!H64/'[1]2.a'!H66*100</f>
        <v>99.9030995215228</v>
      </c>
      <c r="I64" s="10" t="n">
        <f aca="false">+'[1]2.a'!I64/'[1]2.a'!I66*100</f>
        <v>98.1819020806756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2.a'!D65/'[1]2.a'!D66*100</f>
        <v>8.03867039288284</v>
      </c>
      <c r="E65" s="10" t="n">
        <f aca="false">+'[1]2.a'!E65/'[1]2.a'!E66*100</f>
        <v>3.21980697523283</v>
      </c>
      <c r="F65" s="10" t="n">
        <f aca="false">+'[1]2.a'!F65/'[1]2.a'!F66*100</f>
        <v>2.0127573144298</v>
      </c>
      <c r="G65" s="10" t="n">
        <f aca="false">+'[1]2.a'!G65/'[1]2.a'!G66*100</f>
        <v>0.703363334561869</v>
      </c>
      <c r="H65" s="10" t="n">
        <f aca="false">+'[1]2.a'!H65/'[1]2.a'!H66*100</f>
        <v>0.0969004784771875</v>
      </c>
      <c r="I65" s="10" t="n">
        <f aca="false">+'[1]2.a'!I65/'[1]2.a'!I66*100</f>
        <v>1.81809791932444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+'[1]1.a'!D66/'[1]1.a'!D66*100</f>
        <v>100</v>
      </c>
      <c r="E66" s="10" t="n">
        <f aca="false">+'[1]1.a'!E66/'[1]1.a'!E66*100</f>
        <v>100</v>
      </c>
      <c r="F66" s="10" t="n">
        <f aca="false">+'[1]1.a'!F66/'[1]1.a'!F66*100</f>
        <v>100</v>
      </c>
      <c r="G66" s="10" t="n">
        <f aca="false">+'[1]1.a'!G66/'[1]1.a'!G66*100</f>
        <v>100</v>
      </c>
      <c r="H66" s="10" t="n">
        <f aca="false">+'[1]1.a'!H66/'[1]1.a'!H66*100</f>
        <v>100</v>
      </c>
      <c r="I66" s="10" t="n">
        <f aca="false">+'[1]1.a'!I66/'[1]1.a'!I66*100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2.a'!D67/'[1]2.a'!D69*100</f>
        <v>92.2557770851449</v>
      </c>
      <c r="E67" s="10" t="n">
        <f aca="false">+'[1]2.a'!E67/'[1]2.a'!E69*100</f>
        <v>97.042635393816</v>
      </c>
      <c r="F67" s="10" t="n">
        <f aca="false">+'[1]2.a'!F67/'[1]2.a'!F69*100</f>
        <v>98.4041422157434</v>
      </c>
      <c r="G67" s="10" t="n">
        <f aca="false">+'[1]2.a'!G67/'[1]2.a'!G69*100</f>
        <v>99.4150193605711</v>
      </c>
      <c r="H67" s="10" t="n">
        <f aca="false">+'[1]2.a'!H67/'[1]2.a'!H69*100</f>
        <v>99.9060965288837</v>
      </c>
      <c r="I67" s="10" t="n">
        <f aca="false">+'[1]2.a'!I67/'[1]2.a'!I69*100</f>
        <v>98.9788078884815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2.a'!D68/'[1]2.a'!D69*100</f>
        <v>7.74422291485508</v>
      </c>
      <c r="E68" s="10" t="n">
        <f aca="false">+'[1]2.a'!E68/'[1]2.a'!E69*100</f>
        <v>2.95736460618404</v>
      </c>
      <c r="F68" s="10" t="n">
        <f aca="false">+'[1]2.a'!F68/'[1]2.a'!F69*100</f>
        <v>1.59585778425662</v>
      </c>
      <c r="G68" s="10" t="n">
        <f aca="false">+'[1]2.a'!G68/'[1]2.a'!G69*100</f>
        <v>0.584980639428862</v>
      </c>
      <c r="H68" s="10" t="n">
        <f aca="false">+'[1]2.a'!H68/'[1]2.a'!H69*100</f>
        <v>0.0939034711163004</v>
      </c>
      <c r="I68" s="10" t="n">
        <f aca="false">+'[1]2.a'!I68/'[1]2.a'!I69*100</f>
        <v>1.0211921115185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+'[1]1.a'!D69/'[1]1.a'!D69*100</f>
        <v>100</v>
      </c>
      <c r="E69" s="10" t="n">
        <f aca="false">+'[1]1.a'!E69/'[1]1.a'!E69*100</f>
        <v>100</v>
      </c>
      <c r="F69" s="10" t="n">
        <f aca="false">+'[1]1.a'!F69/'[1]1.a'!F69*100</f>
        <v>100</v>
      </c>
      <c r="G69" s="10" t="n">
        <f aca="false">+'[1]1.a'!G69/'[1]1.a'!G69*100</f>
        <v>100</v>
      </c>
      <c r="H69" s="10" t="n">
        <f aca="false">+'[1]1.a'!H69/'[1]1.a'!H69*100</f>
        <v>100</v>
      </c>
      <c r="I69" s="10" t="n">
        <f aca="false">+'[1]1.a'!I69/'[1]1.a'!I69*100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2.a'!D70/'[1]2.a'!D72*100</f>
        <v>89.7133935148867</v>
      </c>
      <c r="E70" s="10" t="n">
        <f aca="false">+'[1]2.a'!E70/'[1]2.a'!E72*100</f>
        <v>95.9946201782617</v>
      </c>
      <c r="F70" s="10" t="n">
        <f aca="false">+'[1]2.a'!F70/'[1]2.a'!F72*100</f>
        <v>97.7175590047699</v>
      </c>
      <c r="G70" s="10" t="n">
        <f aca="false">+'[1]2.a'!G70/'[1]2.a'!G72*100</f>
        <v>99.0238484902795</v>
      </c>
      <c r="H70" s="10" t="n">
        <f aca="false">+'[1]2.a'!H70/'[1]2.a'!H72*100</f>
        <v>99.6994156918661</v>
      </c>
      <c r="I70" s="10" t="n">
        <f aca="false">+'[1]2.a'!I70/'[1]2.a'!I72*100</f>
        <v>98.6133719748201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2.a'!D71/'[1]2.a'!D72*100</f>
        <v>10.2866064851133</v>
      </c>
      <c r="E71" s="10" t="n">
        <f aca="false">+'[1]2.a'!E71/'[1]2.a'!E72*100</f>
        <v>4.00537982173828</v>
      </c>
      <c r="F71" s="10" t="n">
        <f aca="false">+'[1]2.a'!F71/'[1]2.a'!F72*100</f>
        <v>2.28244099523014</v>
      </c>
      <c r="G71" s="10" t="n">
        <f aca="false">+'[1]2.a'!G71/'[1]2.a'!G72*100</f>
        <v>0.976151509720542</v>
      </c>
      <c r="H71" s="10" t="n">
        <f aca="false">+'[1]2.a'!H71/'[1]2.a'!H72*100</f>
        <v>0.300584308133884</v>
      </c>
      <c r="I71" s="10" t="n">
        <f aca="false">+'[1]2.a'!I71/'[1]2.a'!I72*100</f>
        <v>1.38662802517987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+'[1]1.a'!D72/'[1]1.a'!D72*100</f>
        <v>100</v>
      </c>
      <c r="E72" s="10" t="n">
        <f aca="false">+'[1]1.a'!E72/'[1]1.a'!E72*100</f>
        <v>100</v>
      </c>
      <c r="F72" s="10" t="n">
        <f aca="false">+'[1]1.a'!F72/'[1]1.a'!F72*100</f>
        <v>100</v>
      </c>
      <c r="G72" s="10" t="n">
        <f aca="false">+'[1]1.a'!G72/'[1]1.a'!G72*100</f>
        <v>100</v>
      </c>
      <c r="H72" s="10" t="n">
        <f aca="false">+'[1]1.a'!H72/'[1]1.a'!H72*100</f>
        <v>100</v>
      </c>
      <c r="I72" s="10" t="n">
        <f aca="false">+'[1]1.a'!I72/'[1]1.a'!I72*100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2.a'!D73/'[1]2.a'!D75*100</f>
        <v>86.3935841358905</v>
      </c>
      <c r="E73" s="10" t="n">
        <f aca="false">+'[1]2.a'!E73/'[1]2.a'!E75*100</f>
        <v>95.1617841709394</v>
      </c>
      <c r="F73" s="10" t="n">
        <f aca="false">+'[1]2.a'!F73/'[1]2.a'!F75*100</f>
        <v>97.128335886103</v>
      </c>
      <c r="G73" s="10" t="n">
        <f aca="false">+'[1]2.a'!G73/'[1]2.a'!G75*100</f>
        <v>98.5096080070921</v>
      </c>
      <c r="H73" s="10" t="n">
        <f aca="false">+'[1]2.a'!H73/'[1]2.a'!H75*100</f>
        <v>99.6111378726607</v>
      </c>
      <c r="I73" s="10" t="n">
        <f aca="false">+'[1]2.a'!I73/'[1]2.a'!I75*100</f>
        <v>97.2531385626821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2.a'!D74/'[1]2.a'!D75*100</f>
        <v>13.6064158641095</v>
      </c>
      <c r="E74" s="10" t="n">
        <f aca="false">+'[1]2.a'!E74/'[1]2.a'!E75*100</f>
        <v>4.83821582906063</v>
      </c>
      <c r="F74" s="10" t="n">
        <f aca="false">+'[1]2.a'!F74/'[1]2.a'!F75*100</f>
        <v>2.87166411389699</v>
      </c>
      <c r="G74" s="10" t="n">
        <f aca="false">+'[1]2.a'!G74/'[1]2.a'!G75*100</f>
        <v>1.49039199290793</v>
      </c>
      <c r="H74" s="10" t="n">
        <f aca="false">+'[1]2.a'!H74/'[1]2.a'!H75*100</f>
        <v>0.388862127339314</v>
      </c>
      <c r="I74" s="10" t="n">
        <f aca="false">+'[1]2.a'!I74/'[1]2.a'!I75*100</f>
        <v>2.7468614373179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+'[1]1.a'!D75/'[1]1.a'!D75*100</f>
        <v>100</v>
      </c>
      <c r="E75" s="10" t="n">
        <f aca="false">+'[1]1.a'!E75/'[1]1.a'!E75*100</f>
        <v>100</v>
      </c>
      <c r="F75" s="10" t="n">
        <f aca="false">+'[1]1.a'!F75/'[1]1.a'!F75*100</f>
        <v>100</v>
      </c>
      <c r="G75" s="10" t="n">
        <f aca="false">+'[1]1.a'!G75/'[1]1.a'!G75*100</f>
        <v>100</v>
      </c>
      <c r="H75" s="10" t="n">
        <f aca="false">+'[1]1.a'!H75/'[1]1.a'!H75*100</f>
        <v>100</v>
      </c>
      <c r="I75" s="10" t="n">
        <f aca="false">+'[1]1.a'!I75/'[1]1.a'!I75*100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2.a'!D76/'[1]2.a'!D78*100</f>
        <v>88.7259523880696</v>
      </c>
      <c r="E76" s="10" t="n">
        <f aca="false">+'[1]2.a'!E76/'[1]2.a'!E78*100</f>
        <v>95.753671752197</v>
      </c>
      <c r="F76" s="10" t="n">
        <f aca="false">+'[1]2.a'!F76/'[1]2.a'!F78*100</f>
        <v>97.5863904305199</v>
      </c>
      <c r="G76" s="10" t="n">
        <f aca="false">+'[1]2.a'!G76/'[1]2.a'!G78*100</f>
        <v>98.9332087182377</v>
      </c>
      <c r="H76" s="10" t="n">
        <f aca="false">+'[1]2.a'!H76/'[1]2.a'!H78*100</f>
        <v>99.6873366057063</v>
      </c>
      <c r="I76" s="10" t="n">
        <f aca="false">+'[1]2.a'!I76/'[1]2.a'!I78*100</f>
        <v>98.3717753950776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2.a'!D77/'[1]2.a'!D78*100</f>
        <v>11.2740476119304</v>
      </c>
      <c r="E77" s="10" t="n">
        <f aca="false">+'[1]2.a'!E77/'[1]2.a'!E78*100</f>
        <v>4.24632824780298</v>
      </c>
      <c r="F77" s="10" t="n">
        <f aca="false">+'[1]2.a'!F77/'[1]2.a'!F78*100</f>
        <v>2.41360956948009</v>
      </c>
      <c r="G77" s="10" t="n">
        <f aca="false">+'[1]2.a'!G77/'[1]2.a'!G78*100</f>
        <v>1.06679128176229</v>
      </c>
      <c r="H77" s="10" t="n">
        <f aca="false">+'[1]2.a'!H77/'[1]2.a'!H78*100</f>
        <v>0.31266339429368</v>
      </c>
      <c r="I77" s="10" t="n">
        <f aca="false">+'[1]2.a'!I77/'[1]2.a'!I78*100</f>
        <v>1.62822460492238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+'[1]1.a'!D78/'[1]1.a'!D78*100</f>
        <v>100</v>
      </c>
      <c r="E78" s="10" t="n">
        <f aca="false">+'[1]1.a'!E78/'[1]1.a'!E78*100</f>
        <v>100</v>
      </c>
      <c r="F78" s="10" t="n">
        <f aca="false">+'[1]1.a'!F78/'[1]1.a'!F78*100</f>
        <v>100</v>
      </c>
      <c r="G78" s="10" t="n">
        <f aca="false">+'[1]1.a'!G78/'[1]1.a'!G78*100</f>
        <v>100</v>
      </c>
      <c r="H78" s="10" t="n">
        <f aca="false">+'[1]1.a'!H78/'[1]1.a'!H78*100</f>
        <v>100</v>
      </c>
      <c r="I78" s="10" t="n">
        <f aca="false">+'[1]1.a'!I78/'[1]1.a'!I78*100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2.a'!D79/'[1]2.a'!D81*100</f>
        <v>88.7779328800803</v>
      </c>
      <c r="E79" s="10" t="n">
        <f aca="false">+'[1]2.a'!E79/'[1]2.a'!E81*100</f>
        <v>95.5659767880865</v>
      </c>
      <c r="F79" s="10" t="n">
        <f aca="false">+'[1]2.a'!F79/'[1]2.a'!F81*100</f>
        <v>97.8394103199986</v>
      </c>
      <c r="G79" s="10" t="n">
        <f aca="false">+'[1]2.a'!G79/'[1]2.a'!G81*100</f>
        <v>98.9467588366914</v>
      </c>
      <c r="H79" s="10" t="n">
        <f aca="false">+'[1]2.a'!H79/'[1]2.a'!H81*100</f>
        <v>99.6568784513256</v>
      </c>
      <c r="I79" s="10" t="n">
        <f aca="false">+'[1]2.a'!I79/'[1]2.a'!I81*100</f>
        <v>98.3011252534216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2.a'!D80/'[1]2.a'!D81*100</f>
        <v>11.2220671199198</v>
      </c>
      <c r="E80" s="10" t="n">
        <f aca="false">+'[1]2.a'!E80/'[1]2.a'!E81*100</f>
        <v>4.43402321191351</v>
      </c>
      <c r="F80" s="10" t="n">
        <f aca="false">+'[1]2.a'!F80/'[1]2.a'!F81*100</f>
        <v>2.16058968000141</v>
      </c>
      <c r="G80" s="10" t="n">
        <f aca="false">+'[1]2.a'!G80/'[1]2.a'!G81*100</f>
        <v>1.0532411633086</v>
      </c>
      <c r="H80" s="10" t="n">
        <f aca="false">+'[1]2.a'!H80/'[1]2.a'!H81*100</f>
        <v>0.34312154867441</v>
      </c>
      <c r="I80" s="10" t="n">
        <f aca="false">+'[1]2.a'!I80/'[1]2.a'!I81*100</f>
        <v>1.69887474657843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+'[1]1.a'!D81/'[1]1.a'!D81*100</f>
        <v>100</v>
      </c>
      <c r="E81" s="10" t="n">
        <f aca="false">+'[1]1.a'!E81/'[1]1.a'!E81*100</f>
        <v>100</v>
      </c>
      <c r="F81" s="10" t="n">
        <f aca="false">+'[1]1.a'!F81/'[1]1.a'!F81*100</f>
        <v>100</v>
      </c>
      <c r="G81" s="10" t="n">
        <f aca="false">+'[1]1.a'!G81/'[1]1.a'!G81*100</f>
        <v>100</v>
      </c>
      <c r="H81" s="10" t="n">
        <f aca="false">+'[1]1.a'!H81/'[1]1.a'!H81*100</f>
        <v>100</v>
      </c>
      <c r="I81" s="10" t="n">
        <f aca="false">+'[1]1.a'!I81/'[1]1.a'!I81*100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2.a'!D82/'[1]2.a'!D84*100</f>
        <v>90.6979227997953</v>
      </c>
      <c r="E82" s="10" t="n">
        <f aca="false">+'[1]2.a'!E82/'[1]2.a'!E84*100</f>
        <v>95.7167113451419</v>
      </c>
      <c r="F82" s="10" t="n">
        <f aca="false">+'[1]2.a'!F82/'[1]2.a'!F84*100</f>
        <v>97.7756134181463</v>
      </c>
      <c r="G82" s="10" t="n">
        <f aca="false">+'[1]2.a'!G82/'[1]2.a'!G84*100</f>
        <v>98.7454481620991</v>
      </c>
      <c r="H82" s="10" t="n">
        <f aca="false">+'[1]2.a'!H82/'[1]2.a'!H84*100</f>
        <v>99.8256713815384</v>
      </c>
      <c r="I82" s="10" t="n">
        <f aca="false">+'[1]2.a'!I82/'[1]2.a'!I84*100</f>
        <v>98.0754504251769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2.a'!D83/'[1]2.a'!D84*100</f>
        <v>9.30207720020475</v>
      </c>
      <c r="E83" s="10" t="n">
        <f aca="false">+'[1]2.a'!E83/'[1]2.a'!E84*100</f>
        <v>4.28328865485809</v>
      </c>
      <c r="F83" s="10" t="n">
        <f aca="false">+'[1]2.a'!F83/'[1]2.a'!F84*100</f>
        <v>2.2243865818537</v>
      </c>
      <c r="G83" s="10" t="n">
        <f aca="false">+'[1]2.a'!G83/'[1]2.a'!G84*100</f>
        <v>1.25455183790091</v>
      </c>
      <c r="H83" s="10" t="n">
        <f aca="false">+'[1]2.a'!H83/'[1]2.a'!H84*100</f>
        <v>0.174328618461629</v>
      </c>
      <c r="I83" s="10" t="n">
        <f aca="false">+'[1]2.a'!I83/'[1]2.a'!I84*100</f>
        <v>1.92454957482314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+'[1]1.a'!D84/'[1]1.a'!D84*100</f>
        <v>100</v>
      </c>
      <c r="E84" s="10" t="n">
        <f aca="false">+'[1]1.a'!E84/'[1]1.a'!E84*100</f>
        <v>100</v>
      </c>
      <c r="F84" s="10" t="n">
        <f aca="false">+'[1]1.a'!F84/'[1]1.a'!F84*100</f>
        <v>100</v>
      </c>
      <c r="G84" s="10" t="n">
        <f aca="false">+'[1]1.a'!G84/'[1]1.a'!G84*100</f>
        <v>100</v>
      </c>
      <c r="H84" s="10" t="n">
        <f aca="false">+'[1]1.a'!H84/'[1]1.a'!H84*100</f>
        <v>100</v>
      </c>
      <c r="I84" s="10" t="n">
        <f aca="false">+'[1]1.a'!I84/'[1]1.a'!I84*100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2.a'!D85/'[1]2.a'!D87*100</f>
        <v>89.6227689086164</v>
      </c>
      <c r="E85" s="10" t="n">
        <f aca="false">+'[1]2.a'!E85/'[1]2.a'!E87*100</f>
        <v>95.6311863502363</v>
      </c>
      <c r="F85" s="10" t="n">
        <f aca="false">+'[1]2.a'!F85/'[1]2.a'!F87*100</f>
        <v>97.8174873226283</v>
      </c>
      <c r="G85" s="10" t="n">
        <f aca="false">+'[1]2.a'!G85/'[1]2.a'!G87*100</f>
        <v>98.8796629950277</v>
      </c>
      <c r="H85" s="10" t="n">
        <f aca="false">+'[1]2.a'!H85/'[1]2.a'!H87*100</f>
        <v>99.7115907171609</v>
      </c>
      <c r="I85" s="10" t="n">
        <f aca="false">+'[1]2.a'!I85/'[1]2.a'!I87*100</f>
        <v>98.2226823960503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2.a'!D86/'[1]2.a'!D87*100</f>
        <v>10.3772310913836</v>
      </c>
      <c r="E86" s="10" t="n">
        <f aca="false">+'[1]2.a'!E86/'[1]2.a'!E87*100</f>
        <v>4.3688136497637</v>
      </c>
      <c r="F86" s="10" t="n">
        <f aca="false">+'[1]2.a'!F86/'[1]2.a'!F87*100</f>
        <v>2.18251267737171</v>
      </c>
      <c r="G86" s="10" t="n">
        <f aca="false">+'[1]2.a'!G86/'[1]2.a'!G87*100</f>
        <v>1.12033700497233</v>
      </c>
      <c r="H86" s="10" t="n">
        <f aca="false">+'[1]2.a'!H86/'[1]2.a'!H87*100</f>
        <v>0.288409282839099</v>
      </c>
      <c r="I86" s="10" t="n">
        <f aca="false">+'[1]2.a'!I86/'[1]2.a'!I87*100</f>
        <v>1.7773176039497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+'[1]1.a'!D87/'[1]1.a'!D87*100</f>
        <v>100</v>
      </c>
      <c r="E87" s="10" t="n">
        <f aca="false">+'[1]1.a'!E87/'[1]1.a'!E87*100</f>
        <v>100</v>
      </c>
      <c r="F87" s="10" t="n">
        <f aca="false">+'[1]1.a'!F87/'[1]1.a'!F87*100</f>
        <v>100</v>
      </c>
      <c r="G87" s="10" t="n">
        <f aca="false">+'[1]1.a'!G87/'[1]1.a'!G87*100</f>
        <v>100</v>
      </c>
      <c r="H87" s="10" t="n">
        <f aca="false">+'[1]1.a'!H87/'[1]1.a'!H87*100</f>
        <v>100</v>
      </c>
      <c r="I87" s="10" t="n">
        <f aca="false">+'[1]1.a'!I87/'[1]1.a'!I87*100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2.a'!D88/'[1]2.a'!D90*100</f>
        <v>90.881057376592</v>
      </c>
      <c r="E88" s="10" t="n">
        <f aca="false">+'[1]2.a'!E88/'[1]2.a'!E90*100</f>
        <v>97.1803716301305</v>
      </c>
      <c r="F88" s="10" t="n">
        <f aca="false">+'[1]2.a'!F88/'[1]2.a'!F90*100</f>
        <v>98.3566791928303</v>
      </c>
      <c r="G88" s="10" t="n">
        <f aca="false">+'[1]2.a'!G88/'[1]2.a'!G90*100</f>
        <v>99.5109311697233</v>
      </c>
      <c r="H88" s="10" t="n">
        <f aca="false">+'[1]2.a'!H88/'[1]2.a'!H90*100</f>
        <v>99.8826455124167</v>
      </c>
      <c r="I88" s="10" t="n">
        <f aca="false">+'[1]2.a'!I88/'[1]2.a'!I90*100</f>
        <v>99.0775009113532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2.a'!D89/'[1]2.a'!D90*100</f>
        <v>9.11894262340799</v>
      </c>
      <c r="E89" s="10" t="n">
        <f aca="false">+'[1]2.a'!E89/'[1]2.a'!E90*100</f>
        <v>2.81962836986953</v>
      </c>
      <c r="F89" s="10" t="n">
        <f aca="false">+'[1]2.a'!F89/'[1]2.a'!F90*100</f>
        <v>1.64332080716966</v>
      </c>
      <c r="G89" s="10" t="n">
        <f aca="false">+'[1]2.a'!G89/'[1]2.a'!G90*100</f>
        <v>0.489068830276691</v>
      </c>
      <c r="H89" s="10" t="n">
        <f aca="false">+'[1]2.a'!H89/'[1]2.a'!H90*100</f>
        <v>0.117354487583297</v>
      </c>
      <c r="I89" s="10" t="n">
        <f aca="false">+'[1]2.a'!I89/'[1]2.a'!I90*100</f>
        <v>0.922499088646822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+'[1]1.a'!D90/'[1]1.a'!D90*100</f>
        <v>100</v>
      </c>
      <c r="E90" s="10" t="n">
        <f aca="false">+'[1]1.a'!E90/'[1]1.a'!E90*100</f>
        <v>100</v>
      </c>
      <c r="F90" s="10" t="n">
        <f aca="false">+'[1]1.a'!F90/'[1]1.a'!F90*100</f>
        <v>100</v>
      </c>
      <c r="G90" s="10" t="n">
        <f aca="false">+'[1]1.a'!G90/'[1]1.a'!G90*100</f>
        <v>100</v>
      </c>
      <c r="H90" s="10" t="n">
        <f aca="false">+'[1]1.a'!H90/'[1]1.a'!H90*100</f>
        <v>100</v>
      </c>
      <c r="I90" s="10" t="n">
        <f aca="false">+'[1]1.a'!I90/'[1]1.a'!I90*100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2.a'!D91/'[1]2.a'!D93*100</f>
        <v>92.189417876817</v>
      </c>
      <c r="E91" s="10" t="n">
        <f aca="false">+'[1]2.a'!E91/'[1]2.a'!E93*100</f>
        <v>96.4230502769816</v>
      </c>
      <c r="F91" s="10" t="n">
        <f aca="false">+'[1]2.a'!F91/'[1]2.a'!F93*100</f>
        <v>98.0489418487203</v>
      </c>
      <c r="G91" s="10" t="n">
        <f aca="false">+'[1]2.a'!G91/'[1]2.a'!G93*100</f>
        <v>99.0668793905557</v>
      </c>
      <c r="H91" s="10" t="n">
        <f aca="false">+'[1]2.a'!H91/'[1]2.a'!H93*100</f>
        <v>99.8142550349451</v>
      </c>
      <c r="I91" s="10" t="n">
        <f aca="false">+'[1]2.a'!I91/'[1]2.a'!I93*100</f>
        <v>98.3949546225124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2.a'!D92/'[1]2.a'!D93*100</f>
        <v>7.81058212318301</v>
      </c>
      <c r="E92" s="10" t="n">
        <f aca="false">+'[1]2.a'!E92/'[1]2.a'!E93*100</f>
        <v>3.5769497230184</v>
      </c>
      <c r="F92" s="10" t="n">
        <f aca="false">+'[1]2.a'!F92/'[1]2.a'!F93*100</f>
        <v>1.95105815127973</v>
      </c>
      <c r="G92" s="10" t="n">
        <f aca="false">+'[1]2.a'!G92/'[1]2.a'!G93*100</f>
        <v>0.93312060944434</v>
      </c>
      <c r="H92" s="10" t="n">
        <f aca="false">+'[1]2.a'!H92/'[1]2.a'!H93*100</f>
        <v>0.185744965054964</v>
      </c>
      <c r="I92" s="10" t="n">
        <f aca="false">+'[1]2.a'!I92/'[1]2.a'!I93*100</f>
        <v>1.60504537748766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+'[1]1.a'!D93/'[1]1.a'!D93*100</f>
        <v>100</v>
      </c>
      <c r="E93" s="10" t="n">
        <f aca="false">+'[1]1.a'!E93/'[1]1.a'!E93*100</f>
        <v>100</v>
      </c>
      <c r="F93" s="10" t="n">
        <f aca="false">+'[1]1.a'!F93/'[1]1.a'!F93*100</f>
        <v>100</v>
      </c>
      <c r="G93" s="10" t="n">
        <f aca="false">+'[1]1.a'!G93/'[1]1.a'!G93*100</f>
        <v>100</v>
      </c>
      <c r="H93" s="10" t="n">
        <f aca="false">+'[1]1.a'!H93/'[1]1.a'!H93*100</f>
        <v>100</v>
      </c>
      <c r="I93" s="10" t="n">
        <f aca="false">+'[1]1.a'!I93/'[1]1.a'!I93*100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2.a'!D94/'[1]2.a'!D96*100</f>
        <v>91.4203355368755</v>
      </c>
      <c r="E94" s="10" t="n">
        <f aca="false">+'[1]2.a'!E94/'[1]2.a'!E96*100</f>
        <v>96.844670242451</v>
      </c>
      <c r="F94" s="10" t="n">
        <f aca="false">+'[1]2.a'!F94/'[1]2.a'!F96*100</f>
        <v>98.218721326211</v>
      </c>
      <c r="G94" s="10" t="n">
        <f aca="false">+'[1]2.a'!G94/'[1]2.a'!G96*100</f>
        <v>99.3515306234054</v>
      </c>
      <c r="H94" s="10" t="n">
        <f aca="false">+'[1]2.a'!H94/'[1]2.a'!H96*100</f>
        <v>99.8666050746448</v>
      </c>
      <c r="I94" s="10" t="n">
        <f aca="false">+'[1]2.a'!I94/'[1]2.a'!I96*100</f>
        <v>98.8629148150929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2.a'!D95/'[1]2.a'!D96*100</f>
        <v>8.57966446312454</v>
      </c>
      <c r="E95" s="10" t="n">
        <f aca="false">+'[1]2.a'!E95/'[1]2.a'!E96*100</f>
        <v>3.15532975754899</v>
      </c>
      <c r="F95" s="10" t="n">
        <f aca="false">+'[1]2.a'!F95/'[1]2.a'!F96*100</f>
        <v>1.78127867378904</v>
      </c>
      <c r="G95" s="10" t="n">
        <f aca="false">+'[1]2.a'!G95/'[1]2.a'!G96*100</f>
        <v>0.648469376594571</v>
      </c>
      <c r="H95" s="10" t="n">
        <f aca="false">+'[1]2.a'!H95/'[1]2.a'!H96*100</f>
        <v>0.133394925355208</v>
      </c>
      <c r="I95" s="10" t="n">
        <f aca="false">+'[1]2.a'!I95/'[1]2.a'!I96*100</f>
        <v>1.13708518490714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+'[1]1.a'!D96/'[1]1.a'!D96*100</f>
        <v>100</v>
      </c>
      <c r="E96" s="10" t="n">
        <f aca="false">+'[1]1.a'!E96/'[1]1.a'!E96*100</f>
        <v>100</v>
      </c>
      <c r="F96" s="10" t="n">
        <f aca="false">+'[1]1.a'!F96/'[1]1.a'!F96*100</f>
        <v>100</v>
      </c>
      <c r="G96" s="10" t="n">
        <f aca="false">+'[1]1.a'!G96/'[1]1.a'!G96*100</f>
        <v>100</v>
      </c>
      <c r="H96" s="10" t="n">
        <f aca="false">+'[1]1.a'!H96/'[1]1.a'!H96*100</f>
        <v>100</v>
      </c>
      <c r="I96" s="10" t="n">
        <f aca="false">+'[1]1.a'!I96/'[1]1.a'!I96*100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2.a'!D97/'[1]2.a'!D99*100</f>
        <v>93.1836987768446</v>
      </c>
      <c r="E97" s="10" t="n">
        <f aca="false">+'[1]2.a'!E97/'[1]2.a'!E99*100</f>
        <v>96.0738870261539</v>
      </c>
      <c r="F97" s="10" t="n">
        <f aca="false">+'[1]2.a'!F97/'[1]2.a'!F99*100</f>
        <v>98.6685111123033</v>
      </c>
      <c r="G97" s="10" t="n">
        <f aca="false">+'[1]2.a'!G97/'[1]2.a'!G99*100</f>
        <v>99.5322032853573</v>
      </c>
      <c r="H97" s="10" t="n">
        <f aca="false">+'[1]2.a'!H97/'[1]2.a'!H99*100</f>
        <v>99.896612482577</v>
      </c>
      <c r="I97" s="10" t="n">
        <f aca="false">+'[1]2.a'!I97/'[1]2.a'!I99*100</f>
        <v>99.0361064334638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2.a'!D98/'[1]2.a'!D99*100</f>
        <v>6.8163012231554</v>
      </c>
      <c r="E98" s="10" t="n">
        <f aca="false">+'[1]2.a'!E98/'[1]2.a'!E99*100</f>
        <v>3.92611297384611</v>
      </c>
      <c r="F98" s="10" t="n">
        <f aca="false">+'[1]2.a'!F98/'[1]2.a'!F99*100</f>
        <v>1.33148888769674</v>
      </c>
      <c r="G98" s="10" t="n">
        <f aca="false">+'[1]2.a'!G98/'[1]2.a'!G99*100</f>
        <v>0.467796714642748</v>
      </c>
      <c r="H98" s="10" t="n">
        <f aca="false">+'[1]2.a'!H98/'[1]2.a'!H99*100</f>
        <v>0.103387517423</v>
      </c>
      <c r="I98" s="10" t="n">
        <f aca="false">+'[1]2.a'!I98/'[1]2.a'!I99*100</f>
        <v>0.963893566536217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+'[1]1.a'!D99/'[1]1.a'!D99*100</f>
        <v>100</v>
      </c>
      <c r="E99" s="10" t="n">
        <f aca="false">+'[1]1.a'!E99/'[1]1.a'!E99*100</f>
        <v>100</v>
      </c>
      <c r="F99" s="10" t="n">
        <f aca="false">+'[1]1.a'!F99/'[1]1.a'!F99*100</f>
        <v>100</v>
      </c>
      <c r="G99" s="10" t="n">
        <f aca="false">+'[1]1.a'!G99/'[1]1.a'!G99*100</f>
        <v>100</v>
      </c>
      <c r="H99" s="10" t="n">
        <f aca="false">+'[1]1.a'!H99/'[1]1.a'!H99*100</f>
        <v>100</v>
      </c>
      <c r="I99" s="10" t="n">
        <f aca="false">+'[1]1.a'!I99/'[1]1.a'!I99*100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2.a'!D100/'[1]2.a'!D102*100</f>
        <v>90.7154750621206</v>
      </c>
      <c r="E100" s="10" t="n">
        <f aca="false">+'[1]2.a'!E100/'[1]2.a'!E102*100</f>
        <v>96.6305031820842</v>
      </c>
      <c r="F100" s="10" t="n">
        <f aca="false">+'[1]2.a'!F100/'[1]2.a'!F102*100</f>
        <v>98.4040461896857</v>
      </c>
      <c r="G100" s="10" t="n">
        <f aca="false">+'[1]2.a'!G100/'[1]2.a'!G102*100</f>
        <v>99.4590902874424</v>
      </c>
      <c r="H100" s="10" t="n">
        <f aca="false">+'[1]2.a'!H100/'[1]2.a'!H102*100</f>
        <v>99.6205197315186</v>
      </c>
      <c r="I100" s="10" t="n">
        <f aca="false">+'[1]2.a'!I100/'[1]2.a'!I102*100</f>
        <v>98.2592377766239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2.a'!D101/'[1]2.a'!D102*100</f>
        <v>9.28452493787945</v>
      </c>
      <c r="E101" s="10" t="n">
        <f aca="false">+'[1]2.a'!E101/'[1]2.a'!E102*100</f>
        <v>3.36949681791579</v>
      </c>
      <c r="F101" s="10" t="n">
        <f aca="false">+'[1]2.a'!F101/'[1]2.a'!F102*100</f>
        <v>1.59595381031427</v>
      </c>
      <c r="G101" s="10" t="n">
        <f aca="false">+'[1]2.a'!G101/'[1]2.a'!G102*100</f>
        <v>0.540909712557559</v>
      </c>
      <c r="H101" s="10" t="n">
        <f aca="false">+'[1]2.a'!H101/'[1]2.a'!H102*100</f>
        <v>0.37948026848138</v>
      </c>
      <c r="I101" s="10" t="n">
        <f aca="false">+'[1]2.a'!I101/'[1]2.a'!I102*100</f>
        <v>1.74076222337613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+'[1]1.a'!D102/'[1]1.a'!D102*100</f>
        <v>100</v>
      </c>
      <c r="E102" s="10" t="n">
        <f aca="false">+'[1]1.a'!E102/'[1]1.a'!E102*100</f>
        <v>100</v>
      </c>
      <c r="F102" s="10" t="n">
        <f aca="false">+'[1]1.a'!F102/'[1]1.a'!F102*100</f>
        <v>100</v>
      </c>
      <c r="G102" s="10" t="n">
        <f aca="false">+'[1]1.a'!G102/'[1]1.a'!G102*100</f>
        <v>100</v>
      </c>
      <c r="H102" s="10" t="n">
        <f aca="false">+'[1]1.a'!H102/'[1]1.a'!H102*100</f>
        <v>100</v>
      </c>
      <c r="I102" s="10" t="n">
        <f aca="false">+'[1]1.a'!I102/'[1]1.a'!I102*100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2.a'!D103/'[1]2.a'!D105*100</f>
        <v>92.2546338260789</v>
      </c>
      <c r="E103" s="10" t="n">
        <f aca="false">+'[1]2.a'!E103/'[1]2.a'!E105*100</f>
        <v>96.2478604556011</v>
      </c>
      <c r="F103" s="10" t="n">
        <f aca="false">+'[1]2.a'!F103/'[1]2.a'!F105*100</f>
        <v>98.6009761110601</v>
      </c>
      <c r="G103" s="10" t="n">
        <f aca="false">+'[1]2.a'!G103/'[1]2.a'!G105*100</f>
        <v>99.5125340919412</v>
      </c>
      <c r="H103" s="10" t="n">
        <f aca="false">+'[1]2.a'!H103/'[1]2.a'!H105*100</f>
        <v>99.8443718457797</v>
      </c>
      <c r="I103" s="10" t="n">
        <f aca="false">+'[1]2.a'!I103/'[1]2.a'!I105*100</f>
        <v>98.8532236401961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2.a'!D104/'[1]2.a'!D105*100</f>
        <v>7.74536617392105</v>
      </c>
      <c r="E104" s="10" t="n">
        <f aca="false">+'[1]2.a'!E104/'[1]2.a'!E105*100</f>
        <v>3.75213954439891</v>
      </c>
      <c r="F104" s="10" t="n">
        <f aca="false">+'[1]2.a'!F104/'[1]2.a'!F105*100</f>
        <v>1.3990238889399</v>
      </c>
      <c r="G104" s="10" t="n">
        <f aca="false">+'[1]2.a'!G104/'[1]2.a'!G105*100</f>
        <v>0.487465908058845</v>
      </c>
      <c r="H104" s="10" t="n">
        <f aca="false">+'[1]2.a'!H104/'[1]2.a'!H105*100</f>
        <v>0.155628154220321</v>
      </c>
      <c r="I104" s="10" t="n">
        <f aca="false">+'[1]2.a'!I104/'[1]2.a'!I105*100</f>
        <v>1.14677635980391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+'[1]1.a'!D105/'[1]1.a'!D105*100</f>
        <v>100</v>
      </c>
      <c r="E105" s="10" t="n">
        <f aca="false">+'[1]1.a'!E105/'[1]1.a'!E105*100</f>
        <v>100</v>
      </c>
      <c r="F105" s="10" t="n">
        <f aca="false">+'[1]1.a'!F105/'[1]1.a'!F105*100</f>
        <v>100</v>
      </c>
      <c r="G105" s="10" t="n">
        <f aca="false">+'[1]1.a'!G105/'[1]1.a'!G105*100</f>
        <v>100</v>
      </c>
      <c r="H105" s="10" t="n">
        <f aca="false">+'[1]1.a'!H105/'[1]1.a'!H105*100</f>
        <v>100</v>
      </c>
      <c r="I105" s="10" t="n">
        <f aca="false">+'[1]1.a'!I105/'[1]1.a'!I105*100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2.a'!D106/'[1]2.a'!D108*100</f>
        <v>94.6289797755838</v>
      </c>
      <c r="E106" s="10" t="n">
        <f aca="false">+'[1]2.a'!E106/'[1]2.a'!E108*100</f>
        <v>98.1862202549971</v>
      </c>
      <c r="F106" s="10" t="n">
        <f aca="false">+'[1]2.a'!F106/'[1]2.a'!F108*100</f>
        <v>99.2796755567946</v>
      </c>
      <c r="G106" s="10" t="n">
        <f aca="false">+'[1]2.a'!G106/'[1]2.a'!G108*100</f>
        <v>99.7611361409917</v>
      </c>
      <c r="H106" s="10" t="n">
        <f aca="false">+'[1]2.a'!H106/'[1]2.a'!H108*100</f>
        <v>99.9057669554861</v>
      </c>
      <c r="I106" s="10" t="n">
        <f aca="false">+'[1]2.a'!I106/'[1]2.a'!I108*100</f>
        <v>99.3458196790691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2.a'!D107/'[1]2.a'!D108*100</f>
        <v>5.37102022441617</v>
      </c>
      <c r="E107" s="10" t="n">
        <f aca="false">+'[1]2.a'!E107/'[1]2.a'!E108*100</f>
        <v>1.81377974500293</v>
      </c>
      <c r="F107" s="10" t="n">
        <f aca="false">+'[1]2.a'!F107/'[1]2.a'!F108*100</f>
        <v>0.720324443205386</v>
      </c>
      <c r="G107" s="10" t="n">
        <f aca="false">+'[1]2.a'!G107/'[1]2.a'!G108*100</f>
        <v>0.238863859008353</v>
      </c>
      <c r="H107" s="10" t="n">
        <f aca="false">+'[1]2.a'!H107/'[1]2.a'!H108*100</f>
        <v>0.0942330445138957</v>
      </c>
      <c r="I107" s="10" t="n">
        <f aca="false">+'[1]2.a'!I107/'[1]2.a'!I108*100</f>
        <v>0.654180320930937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+'[1]1.a'!D108/'[1]1.a'!D108*100</f>
        <v>100</v>
      </c>
      <c r="E108" s="10" t="n">
        <f aca="false">+'[1]1.a'!E108/'[1]1.a'!E108*100</f>
        <v>100</v>
      </c>
      <c r="F108" s="10" t="n">
        <f aca="false">+'[1]1.a'!F108/'[1]1.a'!F108*100</f>
        <v>100</v>
      </c>
      <c r="G108" s="10" t="n">
        <f aca="false">+'[1]1.a'!G108/'[1]1.a'!G108*100</f>
        <v>100</v>
      </c>
      <c r="H108" s="10" t="n">
        <f aca="false">+'[1]1.a'!H108/'[1]1.a'!H108*100</f>
        <v>100</v>
      </c>
      <c r="I108" s="10" t="n">
        <f aca="false">+'[1]1.a'!I108/'[1]1.a'!I108*100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2.a'!D109/'[1]2.a'!D111*100</f>
        <v>94.4866125099641</v>
      </c>
      <c r="E109" s="10" t="n">
        <f aca="false">+'[1]2.a'!E109/'[1]2.a'!E111*100</f>
        <v>98.5745592939609</v>
      </c>
      <c r="F109" s="10" t="n">
        <f aca="false">+'[1]2.a'!F109/'[1]2.a'!F111*100</f>
        <v>99.2201080433712</v>
      </c>
      <c r="G109" s="10" t="n">
        <f aca="false">+'[1]2.a'!G109/'[1]2.a'!G111*100</f>
        <v>99.6539117084532</v>
      </c>
      <c r="H109" s="10" t="n">
        <f aca="false">+'[1]2.a'!H109/'[1]2.a'!H111*100</f>
        <v>99.8661398165148</v>
      </c>
      <c r="I109" s="10" t="n">
        <f aca="false">+'[1]2.a'!I109/'[1]2.a'!I111*100</f>
        <v>99.5122393050181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2.a'!D110/'[1]2.a'!D111*100</f>
        <v>5.51338749003594</v>
      </c>
      <c r="E110" s="10" t="n">
        <f aca="false">+'[1]2.a'!E110/'[1]2.a'!E111*100</f>
        <v>1.42544070603915</v>
      </c>
      <c r="F110" s="10" t="n">
        <f aca="false">+'[1]2.a'!F110/'[1]2.a'!F111*100</f>
        <v>0.779891956628832</v>
      </c>
      <c r="G110" s="10" t="n">
        <f aca="false">+'[1]2.a'!G110/'[1]2.a'!G111*100</f>
        <v>0.346088291546859</v>
      </c>
      <c r="H110" s="10" t="n">
        <f aca="false">+'[1]2.a'!H110/'[1]2.a'!H111*100</f>
        <v>0.133860183485248</v>
      </c>
      <c r="I110" s="10" t="n">
        <f aca="false">+'[1]2.a'!I110/'[1]2.a'!I111*100</f>
        <v>0.487760694981887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+'[1]1.a'!D111/'[1]1.a'!D111*100</f>
        <v>100</v>
      </c>
      <c r="E111" s="10" t="n">
        <f aca="false">+'[1]1.a'!E111/'[1]1.a'!E111*100</f>
        <v>100</v>
      </c>
      <c r="F111" s="10" t="n">
        <f aca="false">+'[1]1.a'!F111/'[1]1.a'!F111*100</f>
        <v>100</v>
      </c>
      <c r="G111" s="10" t="n">
        <f aca="false">+'[1]1.a'!G111/'[1]1.a'!G111*100</f>
        <v>100</v>
      </c>
      <c r="H111" s="10" t="n">
        <f aca="false">+'[1]1.a'!H111/'[1]1.a'!H111*100</f>
        <v>100</v>
      </c>
      <c r="I111" s="10" t="n">
        <f aca="false">+'[1]1.a'!I111/'[1]1.a'!I111*100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2.a'!D112/'[1]2.a'!D114*100</f>
        <v>94.6167864435434</v>
      </c>
      <c r="E112" s="10" t="n">
        <f aca="false">+'[1]2.a'!E112/'[1]2.a'!E114*100</f>
        <v>98.2086812381788</v>
      </c>
      <c r="F112" s="10" t="n">
        <f aca="false">+'[1]2.a'!F112/'[1]2.a'!F114*100</f>
        <v>99.2740037549662</v>
      </c>
      <c r="G112" s="10" t="n">
        <f aca="false">+'[1]2.a'!G112/'[1]2.a'!G114*100</f>
        <v>99.7533814650463</v>
      </c>
      <c r="H112" s="10" t="n">
        <f aca="false">+'[1]2.a'!H112/'[1]2.a'!H114*100</f>
        <v>99.8997494499241</v>
      </c>
      <c r="I112" s="10" t="n">
        <f aca="false">+'[1]2.a'!I112/'[1]2.a'!I114*100</f>
        <v>99.3652566920717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2.a'!D113/'[1]2.a'!D114*100</f>
        <v>5.38321355645666</v>
      </c>
      <c r="E113" s="10" t="n">
        <f aca="false">+'[1]2.a'!E113/'[1]2.a'!E114*100</f>
        <v>1.79131876182116</v>
      </c>
      <c r="F113" s="10" t="n">
        <f aca="false">+'[1]2.a'!F113/'[1]2.a'!F114*100</f>
        <v>0.725996245033835</v>
      </c>
      <c r="G113" s="10" t="n">
        <f aca="false">+'[1]2.a'!G113/'[1]2.a'!G114*100</f>
        <v>0.246618534953706</v>
      </c>
      <c r="H113" s="10" t="n">
        <f aca="false">+'[1]2.a'!H113/'[1]2.a'!H114*100</f>
        <v>0.100250550075894</v>
      </c>
      <c r="I113" s="10" t="n">
        <f aca="false">+'[1]2.a'!I113/'[1]2.a'!I114*100</f>
        <v>0.634743307928284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+'[1]1.a'!D114/'[1]1.a'!D114*100</f>
        <v>100</v>
      </c>
      <c r="E114" s="10" t="n">
        <f aca="false">+'[1]1.a'!E114/'[1]1.a'!E114*100</f>
        <v>100</v>
      </c>
      <c r="F114" s="10" t="n">
        <f aca="false">+'[1]1.a'!F114/'[1]1.a'!F114*100</f>
        <v>100</v>
      </c>
      <c r="G114" s="10" t="n">
        <f aca="false">+'[1]1.a'!G114/'[1]1.a'!G114*100</f>
        <v>100</v>
      </c>
      <c r="H114" s="10" t="n">
        <f aca="false">+'[1]1.a'!H114/'[1]1.a'!H114*100</f>
        <v>100</v>
      </c>
      <c r="I114" s="10" t="n">
        <f aca="false">+'[1]1.a'!I114/'[1]1.a'!I114*100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2.a'!D115/'[1]2.a'!D117*100</f>
        <v>95.3989987792668</v>
      </c>
      <c r="E115" s="10" t="n">
        <f aca="false">+'[1]2.a'!E115/'[1]2.a'!E117*100</f>
        <v>98.166723337647</v>
      </c>
      <c r="F115" s="10" t="n">
        <f aca="false">+'[1]2.a'!F115/'[1]2.a'!F117*100</f>
        <v>99.1801317730216</v>
      </c>
      <c r="G115" s="10" t="n">
        <f aca="false">+'[1]2.a'!G115/'[1]2.a'!G117*100</f>
        <v>99.5634003401532</v>
      </c>
      <c r="H115" s="10" t="n">
        <f aca="false">+'[1]2.a'!H115/'[1]2.a'!H117*100</f>
        <v>99.913549841242</v>
      </c>
      <c r="I115" s="10" t="n">
        <f aca="false">+'[1]2.a'!I115/'[1]2.a'!I117*100</f>
        <v>99.447578174435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2.a'!D116/'[1]2.a'!D117*100</f>
        <v>4.60100122073325</v>
      </c>
      <c r="E116" s="10" t="n">
        <f aca="false">+'[1]2.a'!E116/'[1]2.a'!E117*100</f>
        <v>1.833276662353</v>
      </c>
      <c r="F116" s="10" t="n">
        <f aca="false">+'[1]2.a'!F116/'[1]2.a'!F117*100</f>
        <v>0.819868226978346</v>
      </c>
      <c r="G116" s="10" t="n">
        <f aca="false">+'[1]2.a'!G116/'[1]2.a'!G117*100</f>
        <v>0.436599659846794</v>
      </c>
      <c r="H116" s="10" t="n">
        <f aca="false">+'[1]2.a'!H116/'[1]2.a'!H117*100</f>
        <v>0.086450158758057</v>
      </c>
      <c r="I116" s="10" t="n">
        <f aca="false">+'[1]2.a'!I116/'[1]2.a'!I117*100</f>
        <v>0.552421825564947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+'[1]1.a'!D117/'[1]1.a'!D117*100</f>
        <v>100</v>
      </c>
      <c r="E117" s="10" t="n">
        <f aca="false">+'[1]1.a'!E117/'[1]1.a'!E117*100</f>
        <v>100</v>
      </c>
      <c r="F117" s="10" t="n">
        <f aca="false">+'[1]1.a'!F117/'[1]1.a'!F117*100</f>
        <v>100</v>
      </c>
      <c r="G117" s="10" t="n">
        <f aca="false">+'[1]1.a'!G117/'[1]1.a'!G117*100</f>
        <v>100</v>
      </c>
      <c r="H117" s="10" t="n">
        <f aca="false">+'[1]1.a'!H117/'[1]1.a'!H117*100</f>
        <v>100</v>
      </c>
      <c r="I117" s="10" t="n">
        <f aca="false">+'[1]1.a'!I117/'[1]1.a'!I117*100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2.a'!D118/'[1]2.a'!D120*100</f>
        <v>94.2524450141275</v>
      </c>
      <c r="E118" s="10" t="n">
        <f aca="false">+'[1]2.a'!E118/'[1]2.a'!E120*100</f>
        <v>97.884029780997</v>
      </c>
      <c r="F118" s="10" t="n">
        <f aca="false">+'[1]2.a'!F118/'[1]2.a'!F120*100</f>
        <v>99.1109413883496</v>
      </c>
      <c r="G118" s="10" t="n">
        <f aca="false">+'[1]2.a'!G118/'[1]2.a'!G120*100</f>
        <v>99.5858608070319</v>
      </c>
      <c r="H118" s="10" t="n">
        <f aca="false">+'[1]2.a'!H118/'[1]2.a'!H120*100</f>
        <v>99.9265008893338</v>
      </c>
      <c r="I118" s="10" t="n">
        <f aca="false">+'[1]2.a'!I118/'[1]2.a'!I120*100</f>
        <v>98.5713162773693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2.a'!D119/'[1]2.a'!D120*100</f>
        <v>5.74755498587248</v>
      </c>
      <c r="E119" s="10" t="n">
        <f aca="false">+'[1]2.a'!E119/'[1]2.a'!E120*100</f>
        <v>2.11597021900296</v>
      </c>
      <c r="F119" s="10" t="n">
        <f aca="false">+'[1]2.a'!F119/'[1]2.a'!F120*100</f>
        <v>0.889058611650448</v>
      </c>
      <c r="G119" s="10" t="n">
        <f aca="false">+'[1]2.a'!G119/'[1]2.a'!G120*100</f>
        <v>0.414139192968162</v>
      </c>
      <c r="H119" s="10" t="n">
        <f aca="false">+'[1]2.a'!H119/'[1]2.a'!H120*100</f>
        <v>0.0734991106662592</v>
      </c>
      <c r="I119" s="10" t="n">
        <f aca="false">+'[1]2.a'!I119/'[1]2.a'!I120*100</f>
        <v>1.4286837226307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+'[1]1.a'!D120/'[1]1.a'!D120*100</f>
        <v>100</v>
      </c>
      <c r="E120" s="10" t="n">
        <f aca="false">+'[1]1.a'!E120/'[1]1.a'!E120*100</f>
        <v>100</v>
      </c>
      <c r="F120" s="10" t="n">
        <f aca="false">+'[1]1.a'!F120/'[1]1.a'!F120*100</f>
        <v>100</v>
      </c>
      <c r="G120" s="10" t="n">
        <f aca="false">+'[1]1.a'!G120/'[1]1.a'!G120*100</f>
        <v>100</v>
      </c>
      <c r="H120" s="10" t="n">
        <f aca="false">+'[1]1.a'!H120/'[1]1.a'!H120*100</f>
        <v>100</v>
      </c>
      <c r="I120" s="10" t="n">
        <f aca="false">+'[1]1.a'!I120/'[1]1.a'!I120*100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2.a'!D121/'[1]2.a'!D123*100</f>
        <v>95.3277606892623</v>
      </c>
      <c r="E121" s="10" t="n">
        <f aca="false">+'[1]2.a'!E121/'[1]2.a'!E123*100</f>
        <v>98.1559388923964</v>
      </c>
      <c r="F121" s="10" t="n">
        <f aca="false">+'[1]2.a'!F121/'[1]2.a'!F123*100</f>
        <v>99.1782020686096</v>
      </c>
      <c r="G121" s="10" t="n">
        <f aca="false">+'[1]2.a'!G121/'[1]2.a'!G123*100</f>
        <v>99.5638056731336</v>
      </c>
      <c r="H121" s="10" t="n">
        <f aca="false">+'[1]2.a'!H121/'[1]2.a'!H123*100</f>
        <v>99.9136937986431</v>
      </c>
      <c r="I121" s="10" t="n">
        <f aca="false">+'[1]2.a'!I121/'[1]2.a'!I123*100</f>
        <v>99.4313102145999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2.a'!D122/'[1]2.a'!D123*100</f>
        <v>4.67223931073772</v>
      </c>
      <c r="E122" s="10" t="n">
        <f aca="false">+'[1]2.a'!E122/'[1]2.a'!E123*100</f>
        <v>1.84406110760364</v>
      </c>
      <c r="F122" s="10" t="n">
        <f aca="false">+'[1]2.a'!F122/'[1]2.a'!F123*100</f>
        <v>0.82179793139041</v>
      </c>
      <c r="G122" s="10" t="n">
        <f aca="false">+'[1]2.a'!G122/'[1]2.a'!G123*100</f>
        <v>0.436194326866385</v>
      </c>
      <c r="H122" s="10" t="n">
        <f aca="false">+'[1]2.a'!H122/'[1]2.a'!H123*100</f>
        <v>0.0863062013569011</v>
      </c>
      <c r="I122" s="10" t="n">
        <f aca="false">+'[1]2.a'!I122/'[1]2.a'!I123*100</f>
        <v>0.568689785400126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+'[1]1.a'!D123/'[1]1.a'!D123*100</f>
        <v>100</v>
      </c>
      <c r="E123" s="10" t="n">
        <f aca="false">+'[1]1.a'!E123/'[1]1.a'!E123*100</f>
        <v>100</v>
      </c>
      <c r="F123" s="10" t="n">
        <f aca="false">+'[1]1.a'!F123/'[1]1.a'!F123*100</f>
        <v>100</v>
      </c>
      <c r="G123" s="10" t="n">
        <f aca="false">+'[1]1.a'!G123/'[1]1.a'!G123*100</f>
        <v>100</v>
      </c>
      <c r="H123" s="10" t="n">
        <f aca="false">+'[1]1.a'!H123/'[1]1.a'!H123*100</f>
        <v>100</v>
      </c>
      <c r="I123" s="10" t="n">
        <f aca="false">+'[1]1.a'!I123/'[1]1.a'!I123*100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2.a'!D124/'[1]2.a'!D126*100</f>
        <v>93.5779966404667</v>
      </c>
      <c r="E124" s="10" t="n">
        <f aca="false">+'[1]2.a'!E124/'[1]2.a'!E126*100</f>
        <v>97.5100888702215</v>
      </c>
      <c r="F124" s="10" t="n">
        <f aca="false">+'[1]2.a'!F124/'[1]2.a'!F126*100</f>
        <v>98.8317807254649</v>
      </c>
      <c r="G124" s="10" t="n">
        <f aca="false">+'[1]2.a'!G124/'[1]2.a'!G126*100</f>
        <v>99.4665043391639</v>
      </c>
      <c r="H124" s="10" t="n">
        <f aca="false">+'[1]2.a'!H124/'[1]2.a'!H126*100</f>
        <v>99.8930027705385</v>
      </c>
      <c r="I124" s="10" t="n">
        <f aca="false">+'[1]2.a'!I124/'[1]2.a'!I126*100</f>
        <v>99.2740330662413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2.a'!D125/'[1]2.a'!D126*100</f>
        <v>6.42200335953328</v>
      </c>
      <c r="E125" s="10" t="n">
        <f aca="false">+'[1]2.a'!E125/'[1]2.a'!E126*100</f>
        <v>2.48991112977856</v>
      </c>
      <c r="F125" s="10" t="n">
        <f aca="false">+'[1]2.a'!F125/'[1]2.a'!F126*100</f>
        <v>1.16821927453514</v>
      </c>
      <c r="G125" s="10" t="n">
        <f aca="false">+'[1]2.a'!G125/'[1]2.a'!G126*100</f>
        <v>0.533495660836152</v>
      </c>
      <c r="H125" s="10" t="n">
        <f aca="false">+'[1]2.a'!H125/'[1]2.a'!H126*100</f>
        <v>0.106997229461544</v>
      </c>
      <c r="I125" s="10" t="n">
        <f aca="false">+'[1]2.a'!I125/'[1]2.a'!I126*100</f>
        <v>0.725966933758688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+'[1]1.a'!D126/'[1]1.a'!D126*100</f>
        <v>100</v>
      </c>
      <c r="E126" s="10" t="n">
        <f aca="false">+'[1]1.a'!E126/'[1]1.a'!E126*100</f>
        <v>100</v>
      </c>
      <c r="F126" s="10" t="n">
        <f aca="false">+'[1]1.a'!F126/'[1]1.a'!F126*100</f>
        <v>100</v>
      </c>
      <c r="G126" s="10" t="n">
        <f aca="false">+'[1]1.a'!G126/'[1]1.a'!G126*100</f>
        <v>100</v>
      </c>
      <c r="H126" s="10" t="n">
        <f aca="false">+'[1]1.a'!H126/'[1]1.a'!H126*100</f>
        <v>100</v>
      </c>
      <c r="I126" s="10" t="n">
        <f aca="false">+'[1]1.a'!I126/'[1]1.a'!I126*100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2.a'!D127/'[1]2.a'!D129*100</f>
        <v>92.6406690589952</v>
      </c>
      <c r="E127" s="10" t="n">
        <f aca="false">+'[1]2.a'!E127/'[1]2.a'!E129*100</f>
        <v>97.0653432435505</v>
      </c>
      <c r="F127" s="10" t="n">
        <f aca="false">+'[1]2.a'!F127/'[1]2.a'!F129*100</f>
        <v>98.5636734904642</v>
      </c>
      <c r="G127" s="10" t="n">
        <f aca="false">+'[1]2.a'!G127/'[1]2.a'!G129*100</f>
        <v>99.3857001426175</v>
      </c>
      <c r="H127" s="10" t="n">
        <f aca="false">+'[1]2.a'!H127/'[1]2.a'!H129*100</f>
        <v>99.858300234457</v>
      </c>
      <c r="I127" s="10" t="n">
        <f aca="false">+'[1]2.a'!I127/'[1]2.a'!I129*100</f>
        <v>98.2118989730013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2.a'!D128/'[1]2.a'!D129*100</f>
        <v>7.3593309410048</v>
      </c>
      <c r="E128" s="10" t="n">
        <f aca="false">+'[1]2.a'!E128/'[1]2.a'!E129*100</f>
        <v>2.93465675644952</v>
      </c>
      <c r="F128" s="10" t="n">
        <f aca="false">+'[1]2.a'!F128/'[1]2.a'!F129*100</f>
        <v>1.43632650953579</v>
      </c>
      <c r="G128" s="10" t="n">
        <f aca="false">+'[1]2.a'!G128/'[1]2.a'!G129*100</f>
        <v>0.614299857382498</v>
      </c>
      <c r="H128" s="10" t="n">
        <f aca="false">+'[1]2.a'!H128/'[1]2.a'!H129*100</f>
        <v>0.141699765542997</v>
      </c>
      <c r="I128" s="10" t="n">
        <f aca="false">+'[1]2.a'!I128/'[1]2.a'!I129*100</f>
        <v>1.78810102699876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+'[1]1.a'!D129/'[1]1.a'!D129*100</f>
        <v>100</v>
      </c>
      <c r="E129" s="10" t="n">
        <f aca="false">+'[1]1.a'!E129/'[1]1.a'!E129*100</f>
        <v>100</v>
      </c>
      <c r="F129" s="10" t="n">
        <f aca="false">+'[1]1.a'!F129/'[1]1.a'!F129*100</f>
        <v>100</v>
      </c>
      <c r="G129" s="10" t="n">
        <f aca="false">+'[1]1.a'!G129/'[1]1.a'!G129*100</f>
        <v>100</v>
      </c>
      <c r="H129" s="10" t="n">
        <f aca="false">+'[1]1.a'!H129/'[1]1.a'!H129*100</f>
        <v>100</v>
      </c>
      <c r="I129" s="10" t="n">
        <f aca="false">+'[1]1.a'!I129/'[1]1.a'!I129*100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2.a'!D130/'[1]2.a'!D132*100</f>
        <v>93.3351564461867</v>
      </c>
      <c r="E130" s="10" t="n">
        <f aca="false">+'[1]2.a'!E130/'[1]2.a'!E132*100</f>
        <v>97.4206258442037</v>
      </c>
      <c r="F130" s="10" t="n">
        <f aca="false">+'[1]2.a'!F130/'[1]2.a'!F132*100</f>
        <v>98.7919246379572</v>
      </c>
      <c r="G130" s="10" t="n">
        <f aca="false">+'[1]2.a'!G130/'[1]2.a'!G132*100</f>
        <v>99.4589125956747</v>
      </c>
      <c r="H130" s="10" t="n">
        <f aca="false">+'[1]2.a'!H130/'[1]2.a'!H132*100</f>
        <v>99.8908034742538</v>
      </c>
      <c r="I130" s="10" t="n">
        <f aca="false">+'[1]2.a'!I130/'[1]2.a'!I132*100</f>
        <v>99.1677388615697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2.a'!D131/'[1]2.a'!D132*100</f>
        <v>6.66484355381326</v>
      </c>
      <c r="E131" s="10" t="n">
        <f aca="false">+'[1]2.a'!E131/'[1]2.a'!E132*100</f>
        <v>2.5793741557963</v>
      </c>
      <c r="F131" s="10" t="n">
        <f aca="false">+'[1]2.a'!F131/'[1]2.a'!F132*100</f>
        <v>1.2080753620428</v>
      </c>
      <c r="G131" s="10" t="n">
        <f aca="false">+'[1]2.a'!G131/'[1]2.a'!G132*100</f>
        <v>0.541087404325278</v>
      </c>
      <c r="H131" s="10" t="n">
        <f aca="false">+'[1]2.a'!H131/'[1]2.a'!H132*100</f>
        <v>0.109196525746188</v>
      </c>
      <c r="I131" s="10" t="n">
        <f aca="false">+'[1]2.a'!I131/'[1]2.a'!I132*100</f>
        <v>0.832261138430312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+'[1]1.a'!D132/'[1]1.a'!D132*100</f>
        <v>100</v>
      </c>
      <c r="E132" s="10" t="n">
        <f aca="false">+'[1]1.a'!E132/'[1]1.a'!E132*100</f>
        <v>100</v>
      </c>
      <c r="F132" s="10" t="n">
        <f aca="false">+'[1]1.a'!F132/'[1]1.a'!F132*100</f>
        <v>100</v>
      </c>
      <c r="G132" s="10" t="n">
        <f aca="false">+'[1]1.a'!G132/'[1]1.a'!G132*100</f>
        <v>100</v>
      </c>
      <c r="H132" s="10" t="n">
        <f aca="false">+'[1]1.a'!H132/'[1]1.a'!H132*100</f>
        <v>100</v>
      </c>
      <c r="I132" s="10" t="n">
        <f aca="false">+'[1]1.a'!I132/'[1]1.a'!I132*100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División Social. Encuesta Casen 1992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0:34:45Z</dcterms:created>
  <dc:creator>vsalfate</dc:creator>
  <dc:description/>
  <dc:language>en-US</dc:language>
  <cp:lastModifiedBy>Sebastian Farias H.</cp:lastModifiedBy>
  <dcterms:modified xsi:type="dcterms:W3CDTF">2007-07-23T21:04:09Z</dcterms:modified>
  <cp:revision>0</cp:revision>
  <dc:subject/>
  <dc:title/>
</cp:coreProperties>
</file>