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4">
  <si>
    <t xml:space="preserve">CASEN 2009</t>
  </si>
  <si>
    <t xml:space="preserve">Numero de Desocupados por quintil de ingreso autónomo nacional, según tramos de edad y sexo</t>
  </si>
  <si>
    <t xml:space="preserve">Edad</t>
  </si>
  <si>
    <t xml:space="preserve">Desocupación</t>
  </si>
  <si>
    <t xml:space="preserve">Sexo</t>
  </si>
  <si>
    <t xml:space="preserve">Quintil de ingreso autónomo nac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%</t>
  </si>
  <si>
    <t xml:space="preserve">N</t>
  </si>
  <si>
    <t xml:space="preserve">15 A 29 Años</t>
  </si>
  <si>
    <t xml:space="preserve">Ocupado</t>
  </si>
  <si>
    <t xml:space="preserve">Hombre</t>
  </si>
  <si>
    <t xml:space="preserve">Mujer</t>
  </si>
  <si>
    <t xml:space="preserve">Desocupados</t>
  </si>
  <si>
    <t xml:space="preserve">30 A 44 Años</t>
  </si>
  <si>
    <t xml:space="preserve">45 A 64 Años</t>
  </si>
  <si>
    <t xml:space="preserve">65 y + Años</t>
  </si>
  <si>
    <t xml:space="preserve">Total País</t>
  </si>
  <si>
    <t xml:space="preserve">Fuente: MIDEPLAN, División Social, Encuesta CASEN 200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\ _€_-;\-* #,##0.00\ _€_-;_-* \-??\ _€_-;_-@_-"/>
    <numFmt numFmtId="167" formatCode="_-* #,##0\ _€_-;\-* #,##0\ _€_-;_-* \-??\ _€_-;_-@_-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:O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42"/>
    <col collapsed="false" customWidth="true" hidden="false" outlineLevel="0" max="3" min="3" style="1" width="9.99"/>
    <col collapsed="false" customWidth="true" hidden="false" outlineLevel="0" max="4" min="4" style="2" width="10.28"/>
    <col collapsed="false" customWidth="true" hidden="false" outlineLevel="0" max="5" min="5" style="2" width="5.56"/>
    <col collapsed="false" customWidth="true" hidden="false" outlineLevel="0" max="6" min="6" style="2" width="11.85"/>
    <col collapsed="false" customWidth="true" hidden="false" outlineLevel="0" max="7" min="7" style="2" width="5.56"/>
    <col collapsed="false" customWidth="true" hidden="false" outlineLevel="0" max="8" min="8" style="2" width="11.85"/>
    <col collapsed="false" customWidth="true" hidden="false" outlineLevel="0" max="9" min="9" style="2" width="5.56"/>
    <col collapsed="false" customWidth="true" hidden="false" outlineLevel="0" max="10" min="10" style="2" width="11.85"/>
    <col collapsed="false" customWidth="true" hidden="false" outlineLevel="0" max="11" min="11" style="2" width="5.56"/>
    <col collapsed="false" customWidth="true" hidden="false" outlineLevel="0" max="12" min="12" style="2" width="11.85"/>
    <col collapsed="false" customWidth="true" hidden="false" outlineLevel="0" max="13" min="13" style="2" width="5.56"/>
    <col collapsed="false" customWidth="true" hidden="false" outlineLevel="0" max="14" min="14" style="2" width="11.85"/>
    <col collapsed="false" customWidth="true" hidden="false" outlineLevel="0" max="15" min="15" style="2" width="5.56"/>
    <col collapsed="false" customWidth="false" hidden="false" outlineLevel="0" max="257" min="16" style="2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7.5" hidden="false" customHeight="true" outlineLevel="0" collapsed="false">
      <c r="A3" s="5"/>
      <c r="B3" s="6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true" outlineLevel="0" collapsed="false">
      <c r="A5" s="7"/>
      <c r="B5" s="7"/>
      <c r="C5" s="7"/>
      <c r="D5" s="8" t="s">
        <v>6</v>
      </c>
      <c r="E5" s="8"/>
      <c r="F5" s="8" t="s">
        <v>7</v>
      </c>
      <c r="G5" s="8"/>
      <c r="H5" s="8" t="s">
        <v>8</v>
      </c>
      <c r="I5" s="8"/>
      <c r="J5" s="8" t="s">
        <v>9</v>
      </c>
      <c r="K5" s="8"/>
      <c r="L5" s="8" t="s">
        <v>10</v>
      </c>
      <c r="M5" s="8"/>
      <c r="N5" s="8" t="s">
        <v>11</v>
      </c>
      <c r="O5" s="8" t="s">
        <v>12</v>
      </c>
    </row>
    <row r="6" customFormat="false" ht="12.75" hidden="false" customHeight="true" outlineLevel="0" collapsed="false">
      <c r="A6" s="7"/>
      <c r="B6" s="7"/>
      <c r="C6" s="7"/>
      <c r="D6" s="9" t="s">
        <v>13</v>
      </c>
      <c r="E6" s="10" t="s">
        <v>12</v>
      </c>
      <c r="F6" s="9" t="s">
        <v>13</v>
      </c>
      <c r="G6" s="10" t="s">
        <v>12</v>
      </c>
      <c r="H6" s="9" t="s">
        <v>13</v>
      </c>
      <c r="I6" s="10" t="s">
        <v>12</v>
      </c>
      <c r="J6" s="9" t="s">
        <v>13</v>
      </c>
      <c r="K6" s="10" t="s">
        <v>12</v>
      </c>
      <c r="L6" s="9" t="s">
        <v>13</v>
      </c>
      <c r="M6" s="10" t="s">
        <v>12</v>
      </c>
      <c r="N6" s="9" t="s">
        <v>13</v>
      </c>
      <c r="O6" s="10" t="s">
        <v>12</v>
      </c>
    </row>
    <row r="7" customFormat="false" ht="12.75" hidden="false" customHeight="true" outlineLevel="0" collapsed="false">
      <c r="A7" s="11" t="s">
        <v>14</v>
      </c>
      <c r="B7" s="12" t="s">
        <v>15</v>
      </c>
      <c r="C7" s="13" t="s">
        <v>16</v>
      </c>
      <c r="D7" s="14" t="n">
        <v>89171</v>
      </c>
      <c r="E7" s="15" t="n">
        <f aca="false">SUM(D7/D13*100)</f>
        <v>55.417725767058</v>
      </c>
      <c r="F7" s="14" t="n">
        <v>193744</v>
      </c>
      <c r="G7" s="15" t="n">
        <f aca="false">SUM(F7/F13*100)</f>
        <v>80.6540779964698</v>
      </c>
      <c r="H7" s="14" t="n">
        <v>228700</v>
      </c>
      <c r="I7" s="15" t="n">
        <f aca="false">SUM(H7/H13*100)</f>
        <v>86.2459083161118</v>
      </c>
      <c r="J7" s="14" t="n">
        <v>227371</v>
      </c>
      <c r="K7" s="15" t="n">
        <f aca="false">SUM(J7/J13*100)</f>
        <v>88.5349376009968</v>
      </c>
      <c r="L7" s="14" t="n">
        <v>190114</v>
      </c>
      <c r="M7" s="15" t="n">
        <f aca="false">SUM(L7/L13*100)</f>
        <v>91.1472391755642</v>
      </c>
      <c r="N7" s="14" t="n">
        <v>929100</v>
      </c>
      <c r="O7" s="15" t="n">
        <f aca="false">SUM(N7/N13*100)</f>
        <v>82.0985270688325</v>
      </c>
    </row>
    <row r="8" customFormat="false" ht="12.75" hidden="false" customHeight="false" outlineLevel="0" collapsed="false">
      <c r="A8" s="11"/>
      <c r="B8" s="12"/>
      <c r="C8" s="13" t="s">
        <v>17</v>
      </c>
      <c r="D8" s="14" t="n">
        <v>58775</v>
      </c>
      <c r="E8" s="15" t="n">
        <f aca="false">+D8/D14*100</f>
        <v>50.5904732393396</v>
      </c>
      <c r="F8" s="14" t="n">
        <v>119137</v>
      </c>
      <c r="G8" s="15" t="n">
        <f aca="false">+F8/F14*100</f>
        <v>72.7132350697305</v>
      </c>
      <c r="H8" s="14" t="n">
        <v>146507</v>
      </c>
      <c r="I8" s="15" t="n">
        <f aca="false">+H8/H14*100</f>
        <v>80.8858928492558</v>
      </c>
      <c r="J8" s="14" t="n">
        <v>157470</v>
      </c>
      <c r="K8" s="15" t="n">
        <f aca="false">+J8/J14*100</f>
        <v>86.9433187203922</v>
      </c>
      <c r="L8" s="14" t="n">
        <v>152957</v>
      </c>
      <c r="M8" s="15" t="n">
        <f aca="false">+L8/L14*100</f>
        <v>87.5555962609547</v>
      </c>
      <c r="N8" s="14" t="n">
        <v>634846</v>
      </c>
      <c r="O8" s="15" t="n">
        <f aca="false">+N8/N14*100</f>
        <v>77.7077626241484</v>
      </c>
    </row>
    <row r="9" customFormat="false" ht="12.75" hidden="false" customHeight="false" outlineLevel="0" collapsed="false">
      <c r="A9" s="11"/>
      <c r="B9" s="12"/>
      <c r="C9" s="13" t="s">
        <v>11</v>
      </c>
      <c r="D9" s="14" t="n">
        <v>147946</v>
      </c>
      <c r="E9" s="15" t="n">
        <f aca="false">+D9/D15*100</f>
        <v>53.3937239475251</v>
      </c>
      <c r="F9" s="14" t="n">
        <v>312881</v>
      </c>
      <c r="G9" s="15" t="n">
        <f aca="false">+F9/F15*100</f>
        <v>77.4341002967374</v>
      </c>
      <c r="H9" s="14" t="n">
        <v>375207</v>
      </c>
      <c r="I9" s="15" t="n">
        <f aca="false">+H9/H15*100</f>
        <v>84.0705803271342</v>
      </c>
      <c r="J9" s="14" t="n">
        <v>384841</v>
      </c>
      <c r="K9" s="15" t="n">
        <f aca="false">+J9/J15*100</f>
        <v>87.8766843329916</v>
      </c>
      <c r="L9" s="14" t="n">
        <v>343071</v>
      </c>
      <c r="M9" s="15" t="n">
        <f aca="false">+L9/L15*100</f>
        <v>89.5101702167629</v>
      </c>
      <c r="N9" s="14" t="n">
        <v>1563946</v>
      </c>
      <c r="O9" s="15" t="n">
        <f aca="false">+N9/N15*100</f>
        <v>80.2577162196489</v>
      </c>
    </row>
    <row r="10" customFormat="false" ht="12.75" hidden="false" customHeight="true" outlineLevel="0" collapsed="false">
      <c r="A10" s="11"/>
      <c r="B10" s="16" t="s">
        <v>18</v>
      </c>
      <c r="C10" s="17" t="s">
        <v>16</v>
      </c>
      <c r="D10" s="18" t="n">
        <v>71736</v>
      </c>
      <c r="E10" s="19" t="n">
        <f aca="false">+D10/D13*100</f>
        <v>44.582274232942</v>
      </c>
      <c r="F10" s="18" t="n">
        <v>46472</v>
      </c>
      <c r="G10" s="19" t="n">
        <f aca="false">+F10/F13*100</f>
        <v>19.3459220035302</v>
      </c>
      <c r="H10" s="18" t="n">
        <v>36472</v>
      </c>
      <c r="I10" s="19" t="n">
        <f aca="false">+H10/H13*100</f>
        <v>13.7540916838882</v>
      </c>
      <c r="J10" s="18" t="n">
        <v>29444</v>
      </c>
      <c r="K10" s="19" t="n">
        <f aca="false">+J10/J13*100</f>
        <v>11.4650623990032</v>
      </c>
      <c r="L10" s="18" t="n">
        <v>18465</v>
      </c>
      <c r="M10" s="19" t="n">
        <f aca="false">+L10/L13*100</f>
        <v>8.85276082443582</v>
      </c>
      <c r="N10" s="18" t="n">
        <v>202589</v>
      </c>
      <c r="O10" s="19" t="n">
        <f aca="false">+N10/N13*100</f>
        <v>17.9014729311675</v>
      </c>
    </row>
    <row r="11" customFormat="false" ht="12.75" hidden="false" customHeight="false" outlineLevel="0" collapsed="false">
      <c r="A11" s="11"/>
      <c r="B11" s="16"/>
      <c r="C11" s="17" t="s">
        <v>17</v>
      </c>
      <c r="D11" s="18" t="n">
        <v>57403</v>
      </c>
      <c r="E11" s="19" t="n">
        <f aca="false">+D11/D14*100</f>
        <v>49.4095267606604</v>
      </c>
      <c r="F11" s="18" t="n">
        <v>44708</v>
      </c>
      <c r="G11" s="19" t="n">
        <f aca="false">+F11/F14*100</f>
        <v>27.2867649302695</v>
      </c>
      <c r="H11" s="18" t="n">
        <v>34621</v>
      </c>
      <c r="I11" s="19" t="n">
        <f aca="false">+H11/H14*100</f>
        <v>19.1141071507442</v>
      </c>
      <c r="J11" s="18" t="n">
        <v>23648</v>
      </c>
      <c r="K11" s="19" t="n">
        <f aca="false">+J11/J14*100</f>
        <v>13.0566812796078</v>
      </c>
      <c r="L11" s="18" t="n">
        <v>21740</v>
      </c>
      <c r="M11" s="19" t="n">
        <f aca="false">+L11/L14*100</f>
        <v>12.4444037390453</v>
      </c>
      <c r="N11" s="18" t="n">
        <v>182120</v>
      </c>
      <c r="O11" s="19" t="n">
        <f aca="false">+N11/N14*100</f>
        <v>22.2922373758516</v>
      </c>
    </row>
    <row r="12" customFormat="false" ht="12.75" hidden="false" customHeight="false" outlineLevel="0" collapsed="false">
      <c r="A12" s="11"/>
      <c r="B12" s="16"/>
      <c r="C12" s="17" t="s">
        <v>11</v>
      </c>
      <c r="D12" s="18" t="n">
        <v>129139</v>
      </c>
      <c r="E12" s="19" t="n">
        <f aca="false">+D12/D15*100</f>
        <v>46.6062760524749</v>
      </c>
      <c r="F12" s="18" t="n">
        <v>91180</v>
      </c>
      <c r="G12" s="19" t="n">
        <f aca="false">+F12/F15*100</f>
        <v>22.5658997032626</v>
      </c>
      <c r="H12" s="18" t="n">
        <v>71093</v>
      </c>
      <c r="I12" s="19" t="n">
        <f aca="false">+H12/H15*100</f>
        <v>15.9294196728658</v>
      </c>
      <c r="J12" s="18" t="n">
        <v>53092</v>
      </c>
      <c r="K12" s="19" t="n">
        <f aca="false">+J12/J15*100</f>
        <v>12.1233156670084</v>
      </c>
      <c r="L12" s="18" t="n">
        <v>40205</v>
      </c>
      <c r="M12" s="19" t="n">
        <f aca="false">+L12/L15*100</f>
        <v>10.4898297832371</v>
      </c>
      <c r="N12" s="18" t="n">
        <v>384709</v>
      </c>
      <c r="O12" s="19" t="n">
        <f aca="false">+N12/N15*100</f>
        <v>19.7422837803511</v>
      </c>
    </row>
    <row r="13" customFormat="false" ht="12.75" hidden="false" customHeight="true" outlineLevel="0" collapsed="false">
      <c r="A13" s="11"/>
      <c r="B13" s="12" t="s">
        <v>11</v>
      </c>
      <c r="C13" s="13" t="s">
        <v>16</v>
      </c>
      <c r="D13" s="14" t="n">
        <v>160907</v>
      </c>
      <c r="E13" s="15" t="n">
        <f aca="false">SUM(E7,E10)</f>
        <v>100</v>
      </c>
      <c r="F13" s="14" t="n">
        <v>240216</v>
      </c>
      <c r="G13" s="15" t="n">
        <f aca="false">SUM(G7,G10)</f>
        <v>100</v>
      </c>
      <c r="H13" s="14" t="n">
        <v>265172</v>
      </c>
      <c r="I13" s="15" t="n">
        <f aca="false">SUM(I7,I10)</f>
        <v>100</v>
      </c>
      <c r="J13" s="14" t="n">
        <v>256815</v>
      </c>
      <c r="K13" s="15" t="n">
        <f aca="false">SUM(K7,K10)</f>
        <v>100</v>
      </c>
      <c r="L13" s="14" t="n">
        <v>208579</v>
      </c>
      <c r="M13" s="15" t="n">
        <f aca="false">SUM(M7,M10)</f>
        <v>100</v>
      </c>
      <c r="N13" s="14" t="n">
        <v>1131689</v>
      </c>
      <c r="O13" s="15" t="n">
        <f aca="false">SUM(O7,O10)</f>
        <v>100</v>
      </c>
    </row>
    <row r="14" customFormat="false" ht="12.75" hidden="false" customHeight="false" outlineLevel="0" collapsed="false">
      <c r="A14" s="11"/>
      <c r="B14" s="12"/>
      <c r="C14" s="13" t="s">
        <v>17</v>
      </c>
      <c r="D14" s="14" t="n">
        <v>116178</v>
      </c>
      <c r="E14" s="15" t="n">
        <f aca="false">SUM(E8,E11)</f>
        <v>100</v>
      </c>
      <c r="F14" s="14" t="n">
        <v>163845</v>
      </c>
      <c r="G14" s="15" t="n">
        <f aca="false">SUM(G8,G11)</f>
        <v>100</v>
      </c>
      <c r="H14" s="14" t="n">
        <v>181128</v>
      </c>
      <c r="I14" s="15" t="n">
        <f aca="false">SUM(I8,I11)</f>
        <v>100</v>
      </c>
      <c r="J14" s="14" t="n">
        <v>181118</v>
      </c>
      <c r="K14" s="15" t="n">
        <f aca="false">SUM(K8,K11)</f>
        <v>100</v>
      </c>
      <c r="L14" s="14" t="n">
        <v>174697</v>
      </c>
      <c r="M14" s="15" t="n">
        <f aca="false">SUM(M8,M11)</f>
        <v>100</v>
      </c>
      <c r="N14" s="14" t="n">
        <v>816966</v>
      </c>
      <c r="O14" s="15" t="n">
        <f aca="false">SUM(O8,O11)</f>
        <v>100</v>
      </c>
    </row>
    <row r="15" customFormat="false" ht="12.75" hidden="false" customHeight="false" outlineLevel="0" collapsed="false">
      <c r="A15" s="11"/>
      <c r="B15" s="12"/>
      <c r="C15" s="13" t="s">
        <v>11</v>
      </c>
      <c r="D15" s="14" t="n">
        <v>277085</v>
      </c>
      <c r="E15" s="15" t="n">
        <f aca="false">SUM(E9,E12)</f>
        <v>100</v>
      </c>
      <c r="F15" s="14" t="n">
        <v>404061</v>
      </c>
      <c r="G15" s="15" t="n">
        <f aca="false">SUM(G9,G12)</f>
        <v>100</v>
      </c>
      <c r="H15" s="14" t="n">
        <v>446300</v>
      </c>
      <c r="I15" s="15" t="n">
        <f aca="false">SUM(I9,I12)</f>
        <v>100</v>
      </c>
      <c r="J15" s="14" t="n">
        <v>437933</v>
      </c>
      <c r="K15" s="15" t="n">
        <f aca="false">SUM(K9,K12)</f>
        <v>100</v>
      </c>
      <c r="L15" s="14" t="n">
        <v>383276</v>
      </c>
      <c r="M15" s="15" t="n">
        <f aca="false">SUM(M9,M12)</f>
        <v>100</v>
      </c>
      <c r="N15" s="14" t="n">
        <v>1948655</v>
      </c>
      <c r="O15" s="15" t="n">
        <f aca="false">SUM(O9,O12)</f>
        <v>100</v>
      </c>
    </row>
    <row r="16" customFormat="false" ht="12.75" hidden="false" customHeight="true" outlineLevel="0" collapsed="false">
      <c r="A16" s="11" t="s">
        <v>19</v>
      </c>
      <c r="B16" s="12" t="s">
        <v>15</v>
      </c>
      <c r="C16" s="13" t="s">
        <v>16</v>
      </c>
      <c r="D16" s="14" t="n">
        <v>196753</v>
      </c>
      <c r="E16" s="15" t="n">
        <f aca="false">SUM(D16/D22*100)</f>
        <v>82.1985854121147</v>
      </c>
      <c r="F16" s="14" t="n">
        <v>270779</v>
      </c>
      <c r="G16" s="15" t="n">
        <f aca="false">SUM(F16/F22*100)</f>
        <v>92.8380898830177</v>
      </c>
      <c r="H16" s="14" t="n">
        <v>294743</v>
      </c>
      <c r="I16" s="15" t="n">
        <f aca="false">SUM(H16/H22*100)</f>
        <v>95.2116834536092</v>
      </c>
      <c r="J16" s="14" t="n">
        <v>305691</v>
      </c>
      <c r="K16" s="15" t="n">
        <f aca="false">SUM(J16/J22*100)</f>
        <v>96.1443623211197</v>
      </c>
      <c r="L16" s="14" t="n">
        <v>306364</v>
      </c>
      <c r="M16" s="15" t="n">
        <f aca="false">SUM(L16/L22*100)</f>
        <v>97.1982423579054</v>
      </c>
      <c r="N16" s="14" t="n">
        <v>1374330</v>
      </c>
      <c r="O16" s="15" t="n">
        <f aca="false">SUM(N16/N22*100)</f>
        <v>93.2544502362015</v>
      </c>
    </row>
    <row r="17" customFormat="false" ht="12.75" hidden="false" customHeight="false" outlineLevel="0" collapsed="false">
      <c r="A17" s="11"/>
      <c r="B17" s="12"/>
      <c r="C17" s="13" t="s">
        <v>17</v>
      </c>
      <c r="D17" s="14" t="n">
        <v>103457</v>
      </c>
      <c r="E17" s="15" t="n">
        <f aca="false">+D17/D23*100</f>
        <v>72.8483209756578</v>
      </c>
      <c r="F17" s="14" t="n">
        <v>172813</v>
      </c>
      <c r="G17" s="15" t="n">
        <f aca="false">+F17/F23*100</f>
        <v>85.0269379320525</v>
      </c>
      <c r="H17" s="14" t="n">
        <v>208985</v>
      </c>
      <c r="I17" s="15" t="n">
        <f aca="false">+H17/H23*100</f>
        <v>93.5315389504024</v>
      </c>
      <c r="J17" s="14" t="n">
        <v>243986</v>
      </c>
      <c r="K17" s="15" t="n">
        <f aca="false">+J17/J23*100</f>
        <v>96.1199204207458</v>
      </c>
      <c r="L17" s="14" t="n">
        <v>227076</v>
      </c>
      <c r="M17" s="15" t="n">
        <f aca="false">+L17/L23*100</f>
        <v>96.5487918432947</v>
      </c>
      <c r="N17" s="14" t="n">
        <v>956317</v>
      </c>
      <c r="O17" s="15" t="n">
        <f aca="false">+N17/N23*100</f>
        <v>90.4123744478732</v>
      </c>
    </row>
    <row r="18" customFormat="false" ht="12.75" hidden="false" customHeight="false" outlineLevel="0" collapsed="false">
      <c r="A18" s="11"/>
      <c r="B18" s="12"/>
      <c r="C18" s="13" t="s">
        <v>11</v>
      </c>
      <c r="D18" s="14" t="n">
        <v>300210</v>
      </c>
      <c r="E18" s="15" t="n">
        <f aca="false">+D18/D24*100</f>
        <v>78.7167654308039</v>
      </c>
      <c r="F18" s="14" t="n">
        <v>443592</v>
      </c>
      <c r="G18" s="15" t="n">
        <f aca="false">+F18/F24*100</f>
        <v>89.6302986585521</v>
      </c>
      <c r="H18" s="14" t="n">
        <v>503728</v>
      </c>
      <c r="I18" s="15" t="n">
        <f aca="false">+H18/H24*100</f>
        <v>94.5073582937464</v>
      </c>
      <c r="J18" s="14" t="n">
        <v>549677</v>
      </c>
      <c r="K18" s="15" t="n">
        <f aca="false">+J18/J24*100</f>
        <v>96.1335117220634</v>
      </c>
      <c r="L18" s="14" t="n">
        <v>533440</v>
      </c>
      <c r="M18" s="15" t="n">
        <f aca="false">+L18/L24*100</f>
        <v>96.9207177482067</v>
      </c>
      <c r="N18" s="14" t="n">
        <v>2330647</v>
      </c>
      <c r="O18" s="15" t="n">
        <f aca="false">+N18/N24*100</f>
        <v>92.0669413423821</v>
      </c>
    </row>
    <row r="19" customFormat="false" ht="12.75" hidden="false" customHeight="true" outlineLevel="0" collapsed="false">
      <c r="A19" s="11"/>
      <c r="B19" s="16" t="s">
        <v>18</v>
      </c>
      <c r="C19" s="17" t="s">
        <v>16</v>
      </c>
      <c r="D19" s="18" t="n">
        <v>42610</v>
      </c>
      <c r="E19" s="19" t="n">
        <f aca="false">+D19/D22*100</f>
        <v>17.8014145878853</v>
      </c>
      <c r="F19" s="18" t="n">
        <v>20889</v>
      </c>
      <c r="G19" s="19" t="n">
        <f aca="false">+F19/F22*100</f>
        <v>7.16191011698232</v>
      </c>
      <c r="H19" s="18" t="n">
        <v>14823</v>
      </c>
      <c r="I19" s="19" t="n">
        <f aca="false">+H19/H22*100</f>
        <v>4.78831654639075</v>
      </c>
      <c r="J19" s="18" t="n">
        <v>12259</v>
      </c>
      <c r="K19" s="19" t="n">
        <f aca="false">+J19/J22*100</f>
        <v>3.85563767888033</v>
      </c>
      <c r="L19" s="18" t="n">
        <v>8831</v>
      </c>
      <c r="M19" s="19" t="n">
        <f aca="false">+L19/L22*100</f>
        <v>2.80175764209458</v>
      </c>
      <c r="N19" s="18" t="n">
        <v>99412</v>
      </c>
      <c r="O19" s="19" t="n">
        <f aca="false">+N19/N22*100</f>
        <v>6.74554976379855</v>
      </c>
    </row>
    <row r="20" customFormat="false" ht="12.75" hidden="false" customHeight="false" outlineLevel="0" collapsed="false">
      <c r="A20" s="11"/>
      <c r="B20" s="16"/>
      <c r="C20" s="17" t="s">
        <v>17</v>
      </c>
      <c r="D20" s="18" t="n">
        <v>38560</v>
      </c>
      <c r="E20" s="19" t="n">
        <f aca="false">+D20/D23*100</f>
        <v>27.1516790243422</v>
      </c>
      <c r="F20" s="18" t="n">
        <v>30432</v>
      </c>
      <c r="G20" s="19" t="n">
        <f aca="false">+F20/F23*100</f>
        <v>14.9730620679476</v>
      </c>
      <c r="H20" s="18" t="n">
        <v>14453</v>
      </c>
      <c r="I20" s="19" t="n">
        <f aca="false">+H20/H23*100</f>
        <v>6.46846104959765</v>
      </c>
      <c r="J20" s="18" t="n">
        <v>9849</v>
      </c>
      <c r="K20" s="19" t="n">
        <f aca="false">+J20/J23*100</f>
        <v>3.88007957925424</v>
      </c>
      <c r="L20" s="18" t="n">
        <v>8117</v>
      </c>
      <c r="M20" s="19" t="n">
        <f aca="false">+L20/L23*100</f>
        <v>3.45120815670534</v>
      </c>
      <c r="N20" s="18" t="n">
        <v>101411</v>
      </c>
      <c r="O20" s="19" t="n">
        <f aca="false">+N20/N23*100</f>
        <v>9.58762555212682</v>
      </c>
    </row>
    <row r="21" customFormat="false" ht="12.75" hidden="false" customHeight="false" outlineLevel="0" collapsed="false">
      <c r="A21" s="11"/>
      <c r="B21" s="16"/>
      <c r="C21" s="17" t="s">
        <v>11</v>
      </c>
      <c r="D21" s="18" t="n">
        <v>81170</v>
      </c>
      <c r="E21" s="19" t="n">
        <f aca="false">+D21/D24*100</f>
        <v>21.2832345691961</v>
      </c>
      <c r="F21" s="18" t="n">
        <v>51321</v>
      </c>
      <c r="G21" s="19" t="n">
        <f aca="false">+F21/F24*100</f>
        <v>10.3697013414479</v>
      </c>
      <c r="H21" s="18" t="n">
        <v>29276</v>
      </c>
      <c r="I21" s="19" t="n">
        <f aca="false">+H21/H24*100</f>
        <v>5.49264170625361</v>
      </c>
      <c r="J21" s="18" t="n">
        <v>22108</v>
      </c>
      <c r="K21" s="19" t="n">
        <f aca="false">+J21/J24*100</f>
        <v>3.86648827793664</v>
      </c>
      <c r="L21" s="18" t="n">
        <v>16948</v>
      </c>
      <c r="M21" s="19" t="n">
        <f aca="false">+L21/L24*100</f>
        <v>3.07928225179328</v>
      </c>
      <c r="N21" s="18" t="n">
        <v>200823</v>
      </c>
      <c r="O21" s="19" t="n">
        <f aca="false">+N21/N24*100</f>
        <v>7.93305865761791</v>
      </c>
    </row>
    <row r="22" customFormat="false" ht="12.75" hidden="false" customHeight="true" outlineLevel="0" collapsed="false">
      <c r="A22" s="11"/>
      <c r="B22" s="12" t="s">
        <v>11</v>
      </c>
      <c r="C22" s="13" t="s">
        <v>16</v>
      </c>
      <c r="D22" s="14" t="n">
        <v>239363</v>
      </c>
      <c r="E22" s="15" t="n">
        <f aca="false">SUM(E16,E19)</f>
        <v>100</v>
      </c>
      <c r="F22" s="14" t="n">
        <v>291668</v>
      </c>
      <c r="G22" s="15" t="n">
        <f aca="false">SUM(G16,G19)</f>
        <v>100</v>
      </c>
      <c r="H22" s="14" t="n">
        <v>309566</v>
      </c>
      <c r="I22" s="15" t="n">
        <f aca="false">SUM(I16,I19)</f>
        <v>100</v>
      </c>
      <c r="J22" s="14" t="n">
        <v>317950</v>
      </c>
      <c r="K22" s="15" t="n">
        <f aca="false">SUM(K16,K19)</f>
        <v>100</v>
      </c>
      <c r="L22" s="14" t="n">
        <v>315195</v>
      </c>
      <c r="M22" s="15" t="n">
        <f aca="false">SUM(M16,M19)</f>
        <v>100</v>
      </c>
      <c r="N22" s="14" t="n">
        <v>1473742</v>
      </c>
      <c r="O22" s="15" t="n">
        <f aca="false">SUM(O16,O19)</f>
        <v>100</v>
      </c>
    </row>
    <row r="23" customFormat="false" ht="12.75" hidden="false" customHeight="false" outlineLevel="0" collapsed="false">
      <c r="A23" s="11"/>
      <c r="B23" s="12"/>
      <c r="C23" s="13" t="s">
        <v>17</v>
      </c>
      <c r="D23" s="14" t="n">
        <v>142017</v>
      </c>
      <c r="E23" s="15" t="n">
        <f aca="false">SUM(E17,E20)</f>
        <v>100</v>
      </c>
      <c r="F23" s="14" t="n">
        <v>203245</v>
      </c>
      <c r="G23" s="15" t="n">
        <f aca="false">SUM(G17,G20)</f>
        <v>100</v>
      </c>
      <c r="H23" s="14" t="n">
        <v>223438</v>
      </c>
      <c r="I23" s="15" t="n">
        <f aca="false">SUM(I17,I20)</f>
        <v>100</v>
      </c>
      <c r="J23" s="14" t="n">
        <v>253835</v>
      </c>
      <c r="K23" s="15" t="n">
        <f aca="false">SUM(K17,K20)</f>
        <v>100</v>
      </c>
      <c r="L23" s="14" t="n">
        <v>235193</v>
      </c>
      <c r="M23" s="15" t="n">
        <f aca="false">SUM(M17,M20)</f>
        <v>100</v>
      </c>
      <c r="N23" s="14" t="n">
        <v>1057728</v>
      </c>
      <c r="O23" s="15" t="n">
        <f aca="false">SUM(O17,O20)</f>
        <v>100</v>
      </c>
    </row>
    <row r="24" customFormat="false" ht="12.75" hidden="false" customHeight="false" outlineLevel="0" collapsed="false">
      <c r="A24" s="11"/>
      <c r="B24" s="12"/>
      <c r="C24" s="13" t="s">
        <v>11</v>
      </c>
      <c r="D24" s="14" t="n">
        <v>381380</v>
      </c>
      <c r="E24" s="15" t="n">
        <f aca="false">SUM(E18,E21)</f>
        <v>100</v>
      </c>
      <c r="F24" s="14" t="n">
        <v>494913</v>
      </c>
      <c r="G24" s="15" t="n">
        <f aca="false">SUM(G18,G21)</f>
        <v>100</v>
      </c>
      <c r="H24" s="14" t="n">
        <v>533004</v>
      </c>
      <c r="I24" s="15" t="n">
        <f aca="false">SUM(I18,I21)</f>
        <v>100</v>
      </c>
      <c r="J24" s="14" t="n">
        <v>571785</v>
      </c>
      <c r="K24" s="15" t="n">
        <f aca="false">SUM(K18,K21)</f>
        <v>100</v>
      </c>
      <c r="L24" s="14" t="n">
        <v>550388</v>
      </c>
      <c r="M24" s="15" t="n">
        <f aca="false">SUM(M18,M21)</f>
        <v>100</v>
      </c>
      <c r="N24" s="14" t="n">
        <v>2531470</v>
      </c>
      <c r="O24" s="15" t="n">
        <f aca="false">SUM(O18,O21)</f>
        <v>100</v>
      </c>
    </row>
    <row r="25" customFormat="false" ht="12.75" hidden="false" customHeight="true" outlineLevel="0" collapsed="false">
      <c r="A25" s="11" t="s">
        <v>20</v>
      </c>
      <c r="B25" s="12" t="s">
        <v>15</v>
      </c>
      <c r="C25" s="13" t="s">
        <v>16</v>
      </c>
      <c r="D25" s="14" t="n">
        <v>159528</v>
      </c>
      <c r="E25" s="15" t="n">
        <f aca="false">SUM(D25/D31*100)</f>
        <v>82.0499105067171</v>
      </c>
      <c r="F25" s="14" t="n">
        <v>258275</v>
      </c>
      <c r="G25" s="15" t="n">
        <f aca="false">SUM(F25/F31*100)</f>
        <v>93.9284285558425</v>
      </c>
      <c r="H25" s="14" t="n">
        <v>314800</v>
      </c>
      <c r="I25" s="15" t="n">
        <f aca="false">SUM(H25/H31*100)</f>
        <v>96.6474272381186</v>
      </c>
      <c r="J25" s="14" t="n">
        <v>359057</v>
      </c>
      <c r="K25" s="15" t="n">
        <f aca="false">SUM(J25/J31*100)</f>
        <v>97.5743444669998</v>
      </c>
      <c r="L25" s="14" t="n">
        <v>360054</v>
      </c>
      <c r="M25" s="15" t="n">
        <f aca="false">SUM(L25/L31*100)</f>
        <v>98.9904488543574</v>
      </c>
      <c r="N25" s="14" t="n">
        <v>1451714</v>
      </c>
      <c r="O25" s="15" t="n">
        <f aca="false">SUM(N25/N31*100)</f>
        <v>95.0804511578588</v>
      </c>
    </row>
    <row r="26" customFormat="false" ht="12.75" hidden="false" customHeight="false" outlineLevel="0" collapsed="false">
      <c r="A26" s="11"/>
      <c r="B26" s="12"/>
      <c r="C26" s="13" t="s">
        <v>17</v>
      </c>
      <c r="D26" s="14" t="n">
        <v>76352</v>
      </c>
      <c r="E26" s="15" t="n">
        <f aca="false">+D26/D32*100</f>
        <v>77.8450684121449</v>
      </c>
      <c r="F26" s="14" t="n">
        <v>123453</v>
      </c>
      <c r="G26" s="15" t="n">
        <f aca="false">+F26/F32*100</f>
        <v>88.9507738421189</v>
      </c>
      <c r="H26" s="14" t="n">
        <v>179917</v>
      </c>
      <c r="I26" s="15" t="n">
        <f aca="false">+H26/H32*100</f>
        <v>92.5199138139389</v>
      </c>
      <c r="J26" s="14" t="n">
        <v>225682</v>
      </c>
      <c r="K26" s="15" t="n">
        <f aca="false">+J26/J32*100</f>
        <v>96.0970500068129</v>
      </c>
      <c r="L26" s="14" t="n">
        <v>253293</v>
      </c>
      <c r="M26" s="15" t="n">
        <f aca="false">+L26/L32*100</f>
        <v>96.5407498599301</v>
      </c>
      <c r="N26" s="14" t="n">
        <v>858697</v>
      </c>
      <c r="O26" s="15" t="n">
        <f aca="false">+N26/N32*100</f>
        <v>92.4771956275914</v>
      </c>
    </row>
    <row r="27" customFormat="false" ht="12.75" hidden="false" customHeight="false" outlineLevel="0" collapsed="false">
      <c r="A27" s="11"/>
      <c r="B27" s="12"/>
      <c r="C27" s="13" t="s">
        <v>11</v>
      </c>
      <c r="D27" s="14" t="n">
        <v>235880</v>
      </c>
      <c r="E27" s="15" t="n">
        <f aca="false">+D27/D33*100</f>
        <v>80.6399781204061</v>
      </c>
      <c r="F27" s="14" t="n">
        <v>381728</v>
      </c>
      <c r="G27" s="15" t="n">
        <f aca="false">+F27/F33*100</f>
        <v>92.2587599514692</v>
      </c>
      <c r="H27" s="14" t="n">
        <v>494717</v>
      </c>
      <c r="I27" s="15" t="n">
        <f aca="false">+H27/H33*100</f>
        <v>95.1044151769666</v>
      </c>
      <c r="J27" s="14" t="n">
        <v>584739</v>
      </c>
      <c r="K27" s="15" t="n">
        <f aca="false">+J27/J33*100</f>
        <v>96.9988272003265</v>
      </c>
      <c r="L27" s="14" t="n">
        <v>613347</v>
      </c>
      <c r="M27" s="15" t="n">
        <f aca="false">+L27/L33*100</f>
        <v>97.9638872695038</v>
      </c>
      <c r="N27" s="14" t="n">
        <v>2310411</v>
      </c>
      <c r="O27" s="15" t="n">
        <f aca="false">+N27/N33*100</f>
        <v>94.0959779292549</v>
      </c>
    </row>
    <row r="28" customFormat="false" ht="12.75" hidden="false" customHeight="true" outlineLevel="0" collapsed="false">
      <c r="A28" s="11"/>
      <c r="B28" s="16" t="s">
        <v>18</v>
      </c>
      <c r="C28" s="17" t="s">
        <v>16</v>
      </c>
      <c r="D28" s="18" t="n">
        <v>34900</v>
      </c>
      <c r="E28" s="19" t="n">
        <f aca="false">+D28/D31*100</f>
        <v>17.9500894932829</v>
      </c>
      <c r="F28" s="18" t="n">
        <v>16695</v>
      </c>
      <c r="G28" s="19" t="n">
        <f aca="false">+F28/F31*100</f>
        <v>6.07157144415755</v>
      </c>
      <c r="H28" s="18" t="n">
        <v>10920</v>
      </c>
      <c r="I28" s="19" t="n">
        <f aca="false">+H28/H31*100</f>
        <v>3.35257276188137</v>
      </c>
      <c r="J28" s="18" t="n">
        <v>8926</v>
      </c>
      <c r="K28" s="19" t="n">
        <f aca="false">+J28/J31*100</f>
        <v>2.42565553300017</v>
      </c>
      <c r="L28" s="18" t="n">
        <v>3672</v>
      </c>
      <c r="M28" s="19" t="n">
        <f aca="false">+L28/L31*100</f>
        <v>1.0095511456426</v>
      </c>
      <c r="N28" s="18" t="n">
        <v>75113</v>
      </c>
      <c r="O28" s="19" t="n">
        <f aca="false">+N28/N31*100</f>
        <v>4.91954884214125</v>
      </c>
    </row>
    <row r="29" customFormat="false" ht="12.75" hidden="false" customHeight="false" outlineLevel="0" collapsed="false">
      <c r="A29" s="11"/>
      <c r="B29" s="16"/>
      <c r="C29" s="17" t="s">
        <v>17</v>
      </c>
      <c r="D29" s="18" t="n">
        <v>21730</v>
      </c>
      <c r="E29" s="19" t="n">
        <f aca="false">+D29/D32*100</f>
        <v>22.1549315878551</v>
      </c>
      <c r="F29" s="18" t="n">
        <v>15335</v>
      </c>
      <c r="G29" s="19" t="n">
        <f aca="false">+F29/F32*100</f>
        <v>11.0492261578811</v>
      </c>
      <c r="H29" s="18" t="n">
        <v>14546</v>
      </c>
      <c r="I29" s="19" t="n">
        <f aca="false">+H29/H32*100</f>
        <v>7.4800861860611</v>
      </c>
      <c r="J29" s="18" t="n">
        <v>9166</v>
      </c>
      <c r="K29" s="19" t="n">
        <f aca="false">+J29/J32*100</f>
        <v>3.90294999318708</v>
      </c>
      <c r="L29" s="18" t="n">
        <v>9076</v>
      </c>
      <c r="M29" s="19" t="n">
        <f aca="false">+L29/L32*100</f>
        <v>3.4592501400699</v>
      </c>
      <c r="N29" s="18" t="n">
        <v>69853</v>
      </c>
      <c r="O29" s="19" t="n">
        <f aca="false">+N29/N32*100</f>
        <v>7.52280437240859</v>
      </c>
    </row>
    <row r="30" customFormat="false" ht="12.75" hidden="false" customHeight="false" outlineLevel="0" collapsed="false">
      <c r="A30" s="11"/>
      <c r="B30" s="16"/>
      <c r="C30" s="17" t="s">
        <v>11</v>
      </c>
      <c r="D30" s="18" t="n">
        <v>56630</v>
      </c>
      <c r="E30" s="19" t="n">
        <f aca="false">+D30/D33*100</f>
        <v>19.3600218795939</v>
      </c>
      <c r="F30" s="18" t="n">
        <v>32030</v>
      </c>
      <c r="G30" s="19" t="n">
        <f aca="false">+F30/F33*100</f>
        <v>7.74124004853078</v>
      </c>
      <c r="H30" s="18" t="n">
        <v>25466</v>
      </c>
      <c r="I30" s="19" t="n">
        <f aca="false">+H30/H33*100</f>
        <v>4.89558482303343</v>
      </c>
      <c r="J30" s="18" t="n">
        <v>18092</v>
      </c>
      <c r="K30" s="19" t="n">
        <f aca="false">+J30/J33*100</f>
        <v>3.00117279967354</v>
      </c>
      <c r="L30" s="18" t="n">
        <v>12748</v>
      </c>
      <c r="M30" s="19" t="n">
        <f aca="false">+L30/L33*100</f>
        <v>2.03611273049617</v>
      </c>
      <c r="N30" s="18" t="n">
        <v>144966</v>
      </c>
      <c r="O30" s="19" t="n">
        <f aca="false">+N30/N33*100</f>
        <v>5.90402207074514</v>
      </c>
    </row>
    <row r="31" customFormat="false" ht="12.75" hidden="false" customHeight="true" outlineLevel="0" collapsed="false">
      <c r="A31" s="11"/>
      <c r="B31" s="12" t="s">
        <v>11</v>
      </c>
      <c r="C31" s="13" t="s">
        <v>16</v>
      </c>
      <c r="D31" s="14" t="n">
        <v>194428</v>
      </c>
      <c r="E31" s="15" t="n">
        <f aca="false">SUM(E25,E28)</f>
        <v>100</v>
      </c>
      <c r="F31" s="14" t="n">
        <v>274970</v>
      </c>
      <c r="G31" s="15" t="n">
        <f aca="false">SUM(G25,G28)</f>
        <v>100</v>
      </c>
      <c r="H31" s="14" t="n">
        <v>325720</v>
      </c>
      <c r="I31" s="15" t="n">
        <f aca="false">SUM(I25,I28)</f>
        <v>100</v>
      </c>
      <c r="J31" s="14" t="n">
        <v>367983</v>
      </c>
      <c r="K31" s="15" t="n">
        <f aca="false">SUM(K25,K28)</f>
        <v>100</v>
      </c>
      <c r="L31" s="14" t="n">
        <v>363726</v>
      </c>
      <c r="M31" s="15" t="n">
        <f aca="false">SUM(M25,M28)</f>
        <v>100</v>
      </c>
      <c r="N31" s="14" t="n">
        <v>1526827</v>
      </c>
      <c r="O31" s="15" t="n">
        <f aca="false">SUM(O25,O28)</f>
        <v>100</v>
      </c>
    </row>
    <row r="32" customFormat="false" ht="12.75" hidden="false" customHeight="false" outlineLevel="0" collapsed="false">
      <c r="A32" s="11"/>
      <c r="B32" s="12"/>
      <c r="C32" s="13" t="s">
        <v>17</v>
      </c>
      <c r="D32" s="14" t="n">
        <v>98082</v>
      </c>
      <c r="E32" s="15" t="n">
        <f aca="false">SUM(E26,E29)</f>
        <v>100</v>
      </c>
      <c r="F32" s="14" t="n">
        <v>138788</v>
      </c>
      <c r="G32" s="15" t="n">
        <f aca="false">SUM(G26,G29)</f>
        <v>100</v>
      </c>
      <c r="H32" s="14" t="n">
        <v>194463</v>
      </c>
      <c r="I32" s="15" t="n">
        <f aca="false">SUM(I26,I29)</f>
        <v>100</v>
      </c>
      <c r="J32" s="14" t="n">
        <v>234848</v>
      </c>
      <c r="K32" s="15" t="n">
        <f aca="false">SUM(K26,K29)</f>
        <v>100</v>
      </c>
      <c r="L32" s="14" t="n">
        <v>262369</v>
      </c>
      <c r="M32" s="15" t="n">
        <f aca="false">SUM(M26,M29)</f>
        <v>100</v>
      </c>
      <c r="N32" s="14" t="n">
        <v>928550</v>
      </c>
      <c r="O32" s="15" t="n">
        <f aca="false">SUM(O26,O29)</f>
        <v>100</v>
      </c>
    </row>
    <row r="33" customFormat="false" ht="12.75" hidden="false" customHeight="false" outlineLevel="0" collapsed="false">
      <c r="A33" s="11"/>
      <c r="B33" s="12"/>
      <c r="C33" s="13" t="s">
        <v>11</v>
      </c>
      <c r="D33" s="14" t="n">
        <v>292510</v>
      </c>
      <c r="E33" s="15" t="n">
        <f aca="false">SUM(E27,E30)</f>
        <v>100</v>
      </c>
      <c r="F33" s="14" t="n">
        <v>413758</v>
      </c>
      <c r="G33" s="15" t="n">
        <f aca="false">SUM(G27,G30)</f>
        <v>100</v>
      </c>
      <c r="H33" s="14" t="n">
        <v>520183</v>
      </c>
      <c r="I33" s="15" t="n">
        <f aca="false">SUM(I27,I30)</f>
        <v>100</v>
      </c>
      <c r="J33" s="14" t="n">
        <v>602831</v>
      </c>
      <c r="K33" s="15" t="n">
        <f aca="false">SUM(K27,K30)</f>
        <v>100</v>
      </c>
      <c r="L33" s="14" t="n">
        <v>626095</v>
      </c>
      <c r="M33" s="15" t="n">
        <f aca="false">SUM(M27,M30)</f>
        <v>100</v>
      </c>
      <c r="N33" s="14" t="n">
        <v>2455377</v>
      </c>
      <c r="O33" s="15" t="n">
        <f aca="false">SUM(O27,O30)</f>
        <v>100</v>
      </c>
    </row>
    <row r="34" customFormat="false" ht="12.75" hidden="false" customHeight="true" outlineLevel="0" collapsed="false">
      <c r="A34" s="11" t="s">
        <v>21</v>
      </c>
      <c r="B34" s="12" t="s">
        <v>15</v>
      </c>
      <c r="C34" s="13" t="s">
        <v>16</v>
      </c>
      <c r="D34" s="14" t="n">
        <v>17027</v>
      </c>
      <c r="E34" s="15" t="n">
        <f aca="false">SUM(D34/D40*100)</f>
        <v>87.7002317795519</v>
      </c>
      <c r="F34" s="14" t="n">
        <v>24807</v>
      </c>
      <c r="G34" s="15" t="n">
        <f aca="false">SUM(F34/F40*100)</f>
        <v>93.1123789505292</v>
      </c>
      <c r="H34" s="14" t="n">
        <v>34685</v>
      </c>
      <c r="I34" s="15" t="n">
        <f aca="false">SUM(H34/H40*100)</f>
        <v>95.2518262206844</v>
      </c>
      <c r="J34" s="14" t="n">
        <v>48265</v>
      </c>
      <c r="K34" s="15" t="n">
        <f aca="false">SUM(J34/J40*100)</f>
        <v>97.9304047884752</v>
      </c>
      <c r="L34" s="14" t="n">
        <v>66345</v>
      </c>
      <c r="M34" s="15" t="n">
        <f aca="false">SUM(L34/L40*100)</f>
        <v>98.6880271319559</v>
      </c>
      <c r="N34" s="14" t="n">
        <v>191129</v>
      </c>
      <c r="O34" s="15" t="n">
        <f aca="false">SUM(N34/N40*100)</f>
        <v>96.0529291447008</v>
      </c>
    </row>
    <row r="35" customFormat="false" ht="12.75" hidden="false" customHeight="false" outlineLevel="0" collapsed="false">
      <c r="A35" s="11"/>
      <c r="B35" s="12"/>
      <c r="C35" s="13" t="s">
        <v>17</v>
      </c>
      <c r="D35" s="14" t="n">
        <v>6455</v>
      </c>
      <c r="E35" s="15" t="n">
        <f aca="false">+D35/D41*100</f>
        <v>89.5781293366639</v>
      </c>
      <c r="F35" s="14" t="n">
        <v>8211</v>
      </c>
      <c r="G35" s="15" t="n">
        <f aca="false">+F35/F41*100</f>
        <v>97.2406442444339</v>
      </c>
      <c r="H35" s="14" t="n">
        <v>12432</v>
      </c>
      <c r="I35" s="15" t="n">
        <f aca="false">+H35/H41*100</f>
        <v>99.091343854615</v>
      </c>
      <c r="J35" s="14" t="n">
        <v>20179</v>
      </c>
      <c r="K35" s="15" t="n">
        <f aca="false">+J35/J41*100</f>
        <v>99.1791998427209</v>
      </c>
      <c r="L35" s="14" t="n">
        <v>26156</v>
      </c>
      <c r="M35" s="15" t="n">
        <f aca="false">+L35/L41*100</f>
        <v>98.727965877779</v>
      </c>
      <c r="N35" s="14" t="n">
        <v>73433</v>
      </c>
      <c r="O35" s="15" t="n">
        <f aca="false">+N35/N41*100</f>
        <v>97.8649963350436</v>
      </c>
    </row>
    <row r="36" customFormat="false" ht="12.75" hidden="false" customHeight="false" outlineLevel="0" collapsed="false">
      <c r="A36" s="11"/>
      <c r="B36" s="12"/>
      <c r="C36" s="13" t="s">
        <v>11</v>
      </c>
      <c r="D36" s="14" t="n">
        <v>23482</v>
      </c>
      <c r="E36" s="15" t="n">
        <f aca="false">+D36/D42*100</f>
        <v>88.2085571541264</v>
      </c>
      <c r="F36" s="14" t="n">
        <v>33018</v>
      </c>
      <c r="G36" s="15" t="n">
        <f aca="false">+F36/F42*100</f>
        <v>94.1059111896483</v>
      </c>
      <c r="H36" s="14" t="n">
        <v>47117</v>
      </c>
      <c r="I36" s="15" t="n">
        <f aca="false">+H36/H42*100</f>
        <v>96.2357026143791</v>
      </c>
      <c r="J36" s="14" t="n">
        <v>68444</v>
      </c>
      <c r="K36" s="15" t="n">
        <f aca="false">+J36/J42*100</f>
        <v>98.2952995074033</v>
      </c>
      <c r="L36" s="14" t="n">
        <v>92501</v>
      </c>
      <c r="M36" s="15" t="n">
        <f aca="false">+L36/L42*100</f>
        <v>98.6993171148101</v>
      </c>
      <c r="N36" s="14" t="n">
        <v>264562</v>
      </c>
      <c r="O36" s="15" t="n">
        <f aca="false">+N36/N42*100</f>
        <v>96.5491318088593</v>
      </c>
    </row>
    <row r="37" customFormat="false" ht="12.75" hidden="false" customHeight="true" outlineLevel="0" collapsed="false">
      <c r="A37" s="11"/>
      <c r="B37" s="16" t="s">
        <v>18</v>
      </c>
      <c r="C37" s="17" t="s">
        <v>16</v>
      </c>
      <c r="D37" s="18" t="n">
        <v>2388</v>
      </c>
      <c r="E37" s="19" t="n">
        <f aca="false">+D37/D40*100</f>
        <v>12.2997682204481</v>
      </c>
      <c r="F37" s="18" t="n">
        <v>1835</v>
      </c>
      <c r="G37" s="19" t="n">
        <f aca="false">+F37/F40*100</f>
        <v>6.88762104947076</v>
      </c>
      <c r="H37" s="18" t="n">
        <v>1729</v>
      </c>
      <c r="I37" s="19" t="n">
        <f aca="false">+H37/H40*100</f>
        <v>4.74817377931565</v>
      </c>
      <c r="J37" s="18" t="n">
        <v>1020</v>
      </c>
      <c r="K37" s="19" t="n">
        <f aca="false">+J37/J40*100</f>
        <v>2.06959521152481</v>
      </c>
      <c r="L37" s="18" t="n">
        <v>882</v>
      </c>
      <c r="M37" s="19" t="n">
        <f aca="false">+L37/L40*100</f>
        <v>1.31197286804409</v>
      </c>
      <c r="N37" s="18" t="n">
        <v>7854</v>
      </c>
      <c r="O37" s="19" t="n">
        <f aca="false">+N37/N40*100</f>
        <v>3.9470708552992</v>
      </c>
    </row>
    <row r="38" customFormat="false" ht="12.75" hidden="false" customHeight="false" outlineLevel="0" collapsed="false">
      <c r="A38" s="11"/>
      <c r="B38" s="16"/>
      <c r="C38" s="17" t="s">
        <v>17</v>
      </c>
      <c r="D38" s="18" t="n">
        <v>751</v>
      </c>
      <c r="E38" s="19" t="n">
        <f aca="false">+D38/D41*100</f>
        <v>10.4218706633361</v>
      </c>
      <c r="F38" s="18" t="n">
        <v>233</v>
      </c>
      <c r="G38" s="19" t="n">
        <f aca="false">+F38/F41*100</f>
        <v>2.75935575556608</v>
      </c>
      <c r="H38" s="18" t="n">
        <v>114</v>
      </c>
      <c r="I38" s="19" t="n">
        <f aca="false">+H38/H41*100</f>
        <v>0.908656145384983</v>
      </c>
      <c r="J38" s="18" t="n">
        <v>167</v>
      </c>
      <c r="K38" s="19" t="n">
        <f aca="false">+J38/J41*100</f>
        <v>0.820800157279072</v>
      </c>
      <c r="L38" s="18" t="n">
        <v>337</v>
      </c>
      <c r="M38" s="19" t="n">
        <f aca="false">+L38/L41*100</f>
        <v>1.27203412222096</v>
      </c>
      <c r="N38" s="18" t="n">
        <v>1602</v>
      </c>
      <c r="O38" s="19" t="n">
        <f aca="false">+N38/N41*100</f>
        <v>2.13500366495635</v>
      </c>
    </row>
    <row r="39" customFormat="false" ht="12.75" hidden="false" customHeight="false" outlineLevel="0" collapsed="false">
      <c r="A39" s="11"/>
      <c r="B39" s="16"/>
      <c r="C39" s="17" t="s">
        <v>11</v>
      </c>
      <c r="D39" s="18" t="n">
        <v>3139</v>
      </c>
      <c r="E39" s="19" t="n">
        <f aca="false">+D39/D42*100</f>
        <v>11.7914428458736</v>
      </c>
      <c r="F39" s="18" t="n">
        <v>2068</v>
      </c>
      <c r="G39" s="19" t="n">
        <f aca="false">+F39/F42*100</f>
        <v>5.89408881035171</v>
      </c>
      <c r="H39" s="18" t="n">
        <v>1843</v>
      </c>
      <c r="I39" s="19" t="n">
        <f aca="false">+H39/H42*100</f>
        <v>3.76429738562091</v>
      </c>
      <c r="J39" s="18" t="n">
        <v>1187</v>
      </c>
      <c r="K39" s="19" t="n">
        <f aca="false">+J39/J42*100</f>
        <v>1.70470049259669</v>
      </c>
      <c r="L39" s="18" t="n">
        <v>1219</v>
      </c>
      <c r="M39" s="19" t="n">
        <f aca="false">+L39/L42*100</f>
        <v>1.30068288518993</v>
      </c>
      <c r="N39" s="18" t="n">
        <v>9456</v>
      </c>
      <c r="O39" s="19" t="n">
        <f aca="false">+N39/N42*100</f>
        <v>3.45086819114073</v>
      </c>
    </row>
    <row r="40" customFormat="false" ht="12.75" hidden="false" customHeight="true" outlineLevel="0" collapsed="false">
      <c r="A40" s="11"/>
      <c r="B40" s="12" t="s">
        <v>11</v>
      </c>
      <c r="C40" s="13" t="s">
        <v>16</v>
      </c>
      <c r="D40" s="14" t="n">
        <v>19415</v>
      </c>
      <c r="E40" s="15" t="n">
        <f aca="false">SUM(E34,E37)</f>
        <v>100</v>
      </c>
      <c r="F40" s="14" t="n">
        <v>26642</v>
      </c>
      <c r="G40" s="15" t="n">
        <f aca="false">SUM(G34,G37)</f>
        <v>100</v>
      </c>
      <c r="H40" s="14" t="n">
        <v>36414</v>
      </c>
      <c r="I40" s="15" t="n">
        <f aca="false">SUM(I34,I37)</f>
        <v>100</v>
      </c>
      <c r="J40" s="14" t="n">
        <v>49285</v>
      </c>
      <c r="K40" s="15" t="n">
        <f aca="false">SUM(K34,K37)</f>
        <v>100</v>
      </c>
      <c r="L40" s="14" t="n">
        <v>67227</v>
      </c>
      <c r="M40" s="15" t="n">
        <f aca="false">SUM(M34,M37)</f>
        <v>100</v>
      </c>
      <c r="N40" s="14" t="n">
        <v>198983</v>
      </c>
      <c r="O40" s="15" t="n">
        <f aca="false">SUM(O34,O37)</f>
        <v>100</v>
      </c>
    </row>
    <row r="41" customFormat="false" ht="12.75" hidden="false" customHeight="false" outlineLevel="0" collapsed="false">
      <c r="A41" s="11"/>
      <c r="B41" s="12"/>
      <c r="C41" s="13" t="s">
        <v>17</v>
      </c>
      <c r="D41" s="14" t="n">
        <v>7206</v>
      </c>
      <c r="E41" s="15" t="n">
        <f aca="false">SUM(E35,E38)</f>
        <v>100</v>
      </c>
      <c r="F41" s="14" t="n">
        <v>8444</v>
      </c>
      <c r="G41" s="15" t="n">
        <f aca="false">SUM(G35,G38)</f>
        <v>100</v>
      </c>
      <c r="H41" s="14" t="n">
        <v>12546</v>
      </c>
      <c r="I41" s="15" t="n">
        <f aca="false">SUM(I35,I38)</f>
        <v>100</v>
      </c>
      <c r="J41" s="14" t="n">
        <v>20346</v>
      </c>
      <c r="K41" s="15" t="n">
        <f aca="false">SUM(K35,K38)</f>
        <v>100</v>
      </c>
      <c r="L41" s="14" t="n">
        <v>26493</v>
      </c>
      <c r="M41" s="15" t="n">
        <f aca="false">SUM(M35,M38)</f>
        <v>100</v>
      </c>
      <c r="N41" s="14" t="n">
        <v>75035</v>
      </c>
      <c r="O41" s="15" t="n">
        <f aca="false">SUM(O35,O38)</f>
        <v>100</v>
      </c>
    </row>
    <row r="42" customFormat="false" ht="12.75" hidden="false" customHeight="false" outlineLevel="0" collapsed="false">
      <c r="A42" s="11"/>
      <c r="B42" s="12"/>
      <c r="C42" s="13" t="s">
        <v>11</v>
      </c>
      <c r="D42" s="14" t="n">
        <v>26621</v>
      </c>
      <c r="E42" s="15" t="n">
        <f aca="false">SUM(E36,E39)</f>
        <v>100</v>
      </c>
      <c r="F42" s="14" t="n">
        <v>35086</v>
      </c>
      <c r="G42" s="15" t="n">
        <f aca="false">SUM(G36,G39)</f>
        <v>100</v>
      </c>
      <c r="H42" s="14" t="n">
        <v>48960</v>
      </c>
      <c r="I42" s="15" t="n">
        <f aca="false">SUM(I36,I39)</f>
        <v>100</v>
      </c>
      <c r="J42" s="14" t="n">
        <v>69631</v>
      </c>
      <c r="K42" s="15" t="n">
        <f aca="false">SUM(K36,K39)</f>
        <v>100</v>
      </c>
      <c r="L42" s="14" t="n">
        <v>93720</v>
      </c>
      <c r="M42" s="15" t="n">
        <f aca="false">SUM(M36,M39)</f>
        <v>100</v>
      </c>
      <c r="N42" s="14" t="n">
        <v>274018</v>
      </c>
      <c r="O42" s="15" t="n">
        <f aca="false">SUM(O36,O39)</f>
        <v>100</v>
      </c>
    </row>
    <row r="43" customFormat="false" ht="12.75" hidden="false" customHeight="true" outlineLevel="0" collapsed="false">
      <c r="A43" s="11" t="s">
        <v>22</v>
      </c>
      <c r="B43" s="12" t="s">
        <v>15</v>
      </c>
      <c r="C43" s="13" t="s">
        <v>16</v>
      </c>
      <c r="D43" s="14" t="n">
        <v>462479</v>
      </c>
      <c r="E43" s="15" t="n">
        <f aca="false">SUM(D43/D49*100)</f>
        <v>75.3084530045773</v>
      </c>
      <c r="F43" s="14" t="n">
        <v>747605</v>
      </c>
      <c r="G43" s="15" t="n">
        <f aca="false">SUM(F43/F49*100)</f>
        <v>89.6950915181357</v>
      </c>
      <c r="H43" s="14" t="n">
        <v>872928</v>
      </c>
      <c r="I43" s="15" t="n">
        <f aca="false">SUM(H43/H49*100)</f>
        <v>93.1747346489168</v>
      </c>
      <c r="J43" s="14" t="n">
        <v>940384</v>
      </c>
      <c r="K43" s="15" t="n">
        <f aca="false">SUM(J43/J49*100)</f>
        <v>94.7936207767282</v>
      </c>
      <c r="L43" s="14" t="n">
        <v>922877</v>
      </c>
      <c r="M43" s="15" t="n">
        <f aca="false">SUM(L43/L49*100)</f>
        <v>96.6639678148832</v>
      </c>
      <c r="N43" s="14" t="n">
        <v>3946273</v>
      </c>
      <c r="O43" s="15" t="n">
        <f aca="false">SUM(N43/N49*100)</f>
        <v>91.1118314589283</v>
      </c>
    </row>
    <row r="44" customFormat="false" ht="12.75" hidden="false" customHeight="false" outlineLevel="0" collapsed="false">
      <c r="A44" s="11"/>
      <c r="B44" s="12"/>
      <c r="C44" s="13" t="s">
        <v>17</v>
      </c>
      <c r="D44" s="14" t="n">
        <v>245039</v>
      </c>
      <c r="E44" s="15" t="n">
        <f aca="false">+D44/D50*100</f>
        <v>67.4141569206813</v>
      </c>
      <c r="F44" s="14" t="n">
        <v>423614</v>
      </c>
      <c r="G44" s="15" t="n">
        <f aca="false">+F44/F50*100</f>
        <v>82.3635776809081</v>
      </c>
      <c r="H44" s="14" t="n">
        <v>547841</v>
      </c>
      <c r="I44" s="15" t="n">
        <f aca="false">+H44/H50*100</f>
        <v>89.5787107059641</v>
      </c>
      <c r="J44" s="14" t="n">
        <v>647317</v>
      </c>
      <c r="K44" s="15" t="n">
        <f aca="false">+J44/J50*100</f>
        <v>93.7940757548754</v>
      </c>
      <c r="L44" s="14" t="n">
        <v>659482</v>
      </c>
      <c r="M44" s="15" t="n">
        <f aca="false">+L44/L50*100</f>
        <v>94.3799803077487</v>
      </c>
      <c r="N44" s="14" t="n">
        <v>2523293</v>
      </c>
      <c r="O44" s="15" t="n">
        <f aca="false">+N44/N50*100</f>
        <v>87.666727235268</v>
      </c>
    </row>
    <row r="45" customFormat="false" ht="12.75" hidden="false" customHeight="false" outlineLevel="0" collapsed="false">
      <c r="A45" s="11"/>
      <c r="B45" s="12"/>
      <c r="C45" s="13" t="s">
        <v>11</v>
      </c>
      <c r="D45" s="14" t="n">
        <v>707518</v>
      </c>
      <c r="E45" s="15" t="n">
        <f aca="false">+D45/D51*100</f>
        <v>72.3732502997148</v>
      </c>
      <c r="F45" s="14" t="n">
        <v>1171219</v>
      </c>
      <c r="G45" s="15" t="n">
        <f aca="false">+F45/F51*100</f>
        <v>86.8974149328767</v>
      </c>
      <c r="H45" s="14" t="n">
        <v>1420769</v>
      </c>
      <c r="I45" s="15" t="n">
        <f aca="false">+H45/H51*100</f>
        <v>91.7544481664532</v>
      </c>
      <c r="J45" s="14" t="n">
        <v>1587701</v>
      </c>
      <c r="K45" s="15" t="n">
        <f aca="false">+J45/J51*100</f>
        <v>94.3835380280351</v>
      </c>
      <c r="L45" s="14" t="n">
        <v>1582359</v>
      </c>
      <c r="M45" s="15" t="n">
        <f aca="false">+L45/L51*100</f>
        <v>95.6987660562971</v>
      </c>
      <c r="N45" s="14" t="n">
        <v>6469566</v>
      </c>
      <c r="O45" s="15" t="n">
        <f aca="false">+N45/N51*100</f>
        <v>89.7364318290261</v>
      </c>
    </row>
    <row r="46" customFormat="false" ht="12.75" hidden="false" customHeight="true" outlineLevel="0" collapsed="false">
      <c r="A46" s="11"/>
      <c r="B46" s="16" t="s">
        <v>18</v>
      </c>
      <c r="C46" s="17" t="s">
        <v>16</v>
      </c>
      <c r="D46" s="18" t="n">
        <v>151634</v>
      </c>
      <c r="E46" s="19" t="n">
        <f aca="false">+D46/D49*100</f>
        <v>24.6915469954227</v>
      </c>
      <c r="F46" s="18" t="n">
        <v>85891</v>
      </c>
      <c r="G46" s="19" t="n">
        <f aca="false">+F46/F49*100</f>
        <v>10.3049084818643</v>
      </c>
      <c r="H46" s="18" t="n">
        <v>63944</v>
      </c>
      <c r="I46" s="19" t="n">
        <f aca="false">+H46/H49*100</f>
        <v>6.82526535108318</v>
      </c>
      <c r="J46" s="18" t="n">
        <v>51649</v>
      </c>
      <c r="K46" s="19" t="n">
        <f aca="false">+J46/J49*100</f>
        <v>5.20637922327181</v>
      </c>
      <c r="L46" s="18" t="n">
        <v>31850</v>
      </c>
      <c r="M46" s="19" t="n">
        <f aca="false">+L46/L49*100</f>
        <v>3.33603218511679</v>
      </c>
      <c r="N46" s="18" t="n">
        <v>384968</v>
      </c>
      <c r="O46" s="19" t="n">
        <f aca="false">+N46/N49*100</f>
        <v>8.88816854107172</v>
      </c>
    </row>
    <row r="47" customFormat="false" ht="12.75" hidden="false" customHeight="false" outlineLevel="0" collapsed="false">
      <c r="A47" s="11"/>
      <c r="B47" s="16"/>
      <c r="C47" s="17" t="s">
        <v>17</v>
      </c>
      <c r="D47" s="18" t="n">
        <v>118444</v>
      </c>
      <c r="E47" s="19" t="n">
        <f aca="false">+D47/D50*100</f>
        <v>32.5858430793187</v>
      </c>
      <c r="F47" s="18" t="n">
        <v>90708</v>
      </c>
      <c r="G47" s="19" t="n">
        <f aca="false">+F47/F50*100</f>
        <v>17.6364223190919</v>
      </c>
      <c r="H47" s="18" t="n">
        <v>63734</v>
      </c>
      <c r="I47" s="19" t="n">
        <f aca="false">+H47/H50*100</f>
        <v>10.4212892940359</v>
      </c>
      <c r="J47" s="18" t="n">
        <v>42830</v>
      </c>
      <c r="K47" s="19" t="n">
        <f aca="false">+J47/J50*100</f>
        <v>6.20592424512459</v>
      </c>
      <c r="L47" s="18" t="n">
        <v>39270</v>
      </c>
      <c r="M47" s="19" t="n">
        <f aca="false">+L47/L50*100</f>
        <v>5.62001969225133</v>
      </c>
      <c r="N47" s="18" t="n">
        <v>354986</v>
      </c>
      <c r="O47" s="19" t="n">
        <f aca="false">+N47/N50*100</f>
        <v>12.333272764732</v>
      </c>
    </row>
    <row r="48" customFormat="false" ht="12.75" hidden="false" customHeight="false" outlineLevel="0" collapsed="false">
      <c r="A48" s="11"/>
      <c r="B48" s="16"/>
      <c r="C48" s="17" t="s">
        <v>11</v>
      </c>
      <c r="D48" s="18" t="n">
        <v>270078</v>
      </c>
      <c r="E48" s="19" t="n">
        <f aca="false">+D48/D51*100</f>
        <v>27.6267497002852</v>
      </c>
      <c r="F48" s="18" t="n">
        <v>176599</v>
      </c>
      <c r="G48" s="19" t="n">
        <f aca="false">+F48/F51*100</f>
        <v>13.1025850671233</v>
      </c>
      <c r="H48" s="18" t="n">
        <v>127678</v>
      </c>
      <c r="I48" s="19" t="n">
        <f aca="false">+H48/H51*100</f>
        <v>8.24555183354677</v>
      </c>
      <c r="J48" s="18" t="n">
        <v>94479</v>
      </c>
      <c r="K48" s="19" t="n">
        <f aca="false">+J48/J51*100</f>
        <v>5.61646197196495</v>
      </c>
      <c r="L48" s="18" t="n">
        <v>71120</v>
      </c>
      <c r="M48" s="19" t="n">
        <f aca="false">+L48/L51*100</f>
        <v>4.30123394370294</v>
      </c>
      <c r="N48" s="18" t="n">
        <v>739954</v>
      </c>
      <c r="O48" s="19" t="n">
        <f aca="false">+N48/N51*100</f>
        <v>10.2635681709739</v>
      </c>
    </row>
    <row r="49" customFormat="false" ht="12.75" hidden="false" customHeight="true" outlineLevel="0" collapsed="false">
      <c r="A49" s="11"/>
      <c r="B49" s="12" t="s">
        <v>11</v>
      </c>
      <c r="C49" s="13" t="s">
        <v>16</v>
      </c>
      <c r="D49" s="14" t="n">
        <v>614113</v>
      </c>
      <c r="E49" s="15" t="n">
        <f aca="false">SUM(E43,E46)</f>
        <v>100</v>
      </c>
      <c r="F49" s="14" t="n">
        <v>833496</v>
      </c>
      <c r="G49" s="15" t="n">
        <f aca="false">SUM(G43,G46)</f>
        <v>100</v>
      </c>
      <c r="H49" s="14" t="n">
        <v>936872</v>
      </c>
      <c r="I49" s="15" t="n">
        <f aca="false">SUM(I43,I46)</f>
        <v>100</v>
      </c>
      <c r="J49" s="14" t="n">
        <v>992033</v>
      </c>
      <c r="K49" s="15" t="n">
        <f aca="false">SUM(K43,K46)</f>
        <v>100</v>
      </c>
      <c r="L49" s="14" t="n">
        <v>954727</v>
      </c>
      <c r="M49" s="15" t="n">
        <f aca="false">SUM(M43,M46)</f>
        <v>100</v>
      </c>
      <c r="N49" s="14" t="n">
        <v>4331241</v>
      </c>
      <c r="O49" s="15" t="n">
        <f aca="false">SUM(O43,O46)</f>
        <v>100</v>
      </c>
    </row>
    <row r="50" customFormat="false" ht="12.75" hidden="false" customHeight="false" outlineLevel="0" collapsed="false">
      <c r="A50" s="11"/>
      <c r="B50" s="12"/>
      <c r="C50" s="13" t="s">
        <v>17</v>
      </c>
      <c r="D50" s="14" t="n">
        <v>363483</v>
      </c>
      <c r="E50" s="15" t="n">
        <f aca="false">SUM(E44,E47)</f>
        <v>100</v>
      </c>
      <c r="F50" s="14" t="n">
        <v>514322</v>
      </c>
      <c r="G50" s="15" t="n">
        <f aca="false">SUM(G44,G47)</f>
        <v>100</v>
      </c>
      <c r="H50" s="14" t="n">
        <v>611575</v>
      </c>
      <c r="I50" s="15" t="n">
        <f aca="false">SUM(I44,I47)</f>
        <v>100</v>
      </c>
      <c r="J50" s="14" t="n">
        <v>690147</v>
      </c>
      <c r="K50" s="15" t="n">
        <f aca="false">SUM(K44,K47)</f>
        <v>100</v>
      </c>
      <c r="L50" s="14" t="n">
        <v>698752</v>
      </c>
      <c r="M50" s="15" t="n">
        <f aca="false">SUM(M44,M47)</f>
        <v>100</v>
      </c>
      <c r="N50" s="14" t="n">
        <v>2878279</v>
      </c>
      <c r="O50" s="15" t="n">
        <f aca="false">SUM(O44,O47)</f>
        <v>100</v>
      </c>
    </row>
    <row r="51" customFormat="false" ht="12.75" hidden="false" customHeight="false" outlineLevel="0" collapsed="false">
      <c r="A51" s="11"/>
      <c r="B51" s="12"/>
      <c r="C51" s="13" t="s">
        <v>11</v>
      </c>
      <c r="D51" s="14" t="n">
        <v>977596</v>
      </c>
      <c r="E51" s="15" t="n">
        <f aca="false">SUM(E45,E48)</f>
        <v>100</v>
      </c>
      <c r="F51" s="14" t="n">
        <v>1347818</v>
      </c>
      <c r="G51" s="15" t="n">
        <f aca="false">SUM(G45,G48)</f>
        <v>100</v>
      </c>
      <c r="H51" s="14" t="n">
        <v>1548447</v>
      </c>
      <c r="I51" s="15" t="n">
        <f aca="false">SUM(I45,I48)</f>
        <v>100</v>
      </c>
      <c r="J51" s="14" t="n">
        <v>1682180</v>
      </c>
      <c r="K51" s="15" t="n">
        <f aca="false">SUM(K45,K48)</f>
        <v>100</v>
      </c>
      <c r="L51" s="14" t="n">
        <v>1653479</v>
      </c>
      <c r="M51" s="15" t="n">
        <f aca="false">SUM(M45,M48)</f>
        <v>100</v>
      </c>
      <c r="N51" s="14" t="n">
        <v>7209520</v>
      </c>
      <c r="O51" s="15" t="n">
        <f aca="false">SUM(O45,O48)</f>
        <v>100</v>
      </c>
    </row>
    <row r="53" customFormat="false" ht="12.75" hidden="false" customHeight="false" outlineLevel="0" collapsed="false">
      <c r="A53" s="1" t="s">
        <v>23</v>
      </c>
      <c r="D53" s="1"/>
    </row>
  </sheetData>
  <mergeCells count="32">
    <mergeCell ref="A1:O1"/>
    <mergeCell ref="A2:O2"/>
    <mergeCell ref="A4:A6"/>
    <mergeCell ref="B4:B6"/>
    <mergeCell ref="C4:C6"/>
    <mergeCell ref="D4:O4"/>
    <mergeCell ref="D5:E5"/>
    <mergeCell ref="F5:G5"/>
    <mergeCell ref="H5:I5"/>
    <mergeCell ref="J5:K5"/>
    <mergeCell ref="L5:M5"/>
    <mergeCell ref="N5:O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7:38:51Z</dcterms:created>
  <dc:creator>Sebastian Farias H.</dc:creator>
  <dc:description/>
  <dc:language>en-US</dc:language>
  <cp:lastModifiedBy>Sebastían Farías</cp:lastModifiedBy>
  <dcterms:modified xsi:type="dcterms:W3CDTF">2010-10-20T21:38:07Z</dcterms:modified>
  <cp:revision>0</cp:revision>
  <dc:subject/>
  <dc:title/>
</cp:coreProperties>
</file>