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1998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15342</v>
      </c>
      <c r="C8" s="12" t="n">
        <v>47266</v>
      </c>
      <c r="D8" s="12" t="n">
        <f aca="false">B8+C8</f>
        <v>62608</v>
      </c>
      <c r="E8" s="12" t="n">
        <v>338215</v>
      </c>
      <c r="F8" s="12" t="n">
        <v>400823</v>
      </c>
    </row>
    <row r="9" customFormat="false" ht="12.75" hidden="false" customHeight="false" outlineLevel="0" collapsed="false">
      <c r="A9" s="11" t="s">
        <v>11</v>
      </c>
      <c r="B9" s="12" t="n">
        <v>12098</v>
      </c>
      <c r="C9" s="12" t="n">
        <v>47040</v>
      </c>
      <c r="D9" s="12" t="n">
        <f aca="false">B9+C9</f>
        <v>59138</v>
      </c>
      <c r="E9" s="12" t="n">
        <v>407937</v>
      </c>
      <c r="F9" s="12" t="n">
        <v>467075</v>
      </c>
    </row>
    <row r="10" customFormat="false" ht="12.75" hidden="false" customHeight="false" outlineLevel="0" collapsed="false">
      <c r="A10" s="11" t="s">
        <v>12</v>
      </c>
      <c r="B10" s="12" t="n">
        <v>13102</v>
      </c>
      <c r="C10" s="12" t="n">
        <v>57620</v>
      </c>
      <c r="D10" s="12" t="n">
        <f aca="false">B10+C10</f>
        <v>70722</v>
      </c>
      <c r="E10" s="12" t="n">
        <v>175823</v>
      </c>
      <c r="F10" s="12" t="n">
        <v>246545</v>
      </c>
    </row>
    <row r="11" customFormat="false" ht="12.75" hidden="false" customHeight="false" outlineLevel="0" collapsed="false">
      <c r="A11" s="11" t="s">
        <v>13</v>
      </c>
      <c r="B11" s="12" t="n">
        <v>35771</v>
      </c>
      <c r="C11" s="12" t="n">
        <v>108659</v>
      </c>
      <c r="D11" s="12" t="n">
        <f aca="false">B11+C11</f>
        <v>144430</v>
      </c>
      <c r="E11" s="12" t="n">
        <v>438596</v>
      </c>
      <c r="F11" s="12" t="n">
        <v>583026</v>
      </c>
    </row>
    <row r="12" customFormat="false" ht="12.75" hidden="false" customHeight="false" outlineLevel="0" collapsed="false">
      <c r="A12" s="11" t="s">
        <v>14</v>
      </c>
      <c r="B12" s="12" t="n">
        <v>63068</v>
      </c>
      <c r="C12" s="12" t="n">
        <v>217021</v>
      </c>
      <c r="D12" s="12" t="n">
        <f aca="false">B12+C12</f>
        <v>280089</v>
      </c>
      <c r="E12" s="12" t="n">
        <v>1212914</v>
      </c>
      <c r="F12" s="12" t="n">
        <v>1493003</v>
      </c>
    </row>
    <row r="13" customFormat="false" ht="12.75" hidden="false" customHeight="false" outlineLevel="0" collapsed="false">
      <c r="A13" s="11" t="s">
        <v>15</v>
      </c>
      <c r="B13" s="12" t="n">
        <v>40481</v>
      </c>
      <c r="C13" s="12" t="n">
        <v>135282</v>
      </c>
      <c r="D13" s="12" t="n">
        <f aca="false">B13+C13</f>
        <v>175763</v>
      </c>
      <c r="E13" s="12" t="n">
        <v>592416</v>
      </c>
      <c r="F13" s="12" t="n">
        <v>768179</v>
      </c>
    </row>
    <row r="14" customFormat="false" ht="12.75" hidden="false" customHeight="false" outlineLevel="0" collapsed="false">
      <c r="A14" s="11" t="s">
        <v>16</v>
      </c>
      <c r="B14" s="12" t="n">
        <v>62127</v>
      </c>
      <c r="C14" s="12" t="n">
        <v>200284</v>
      </c>
      <c r="D14" s="12" t="n">
        <f aca="false">B14+C14</f>
        <v>262411</v>
      </c>
      <c r="E14" s="12" t="n">
        <v>634411</v>
      </c>
      <c r="F14" s="12" t="n">
        <v>896822</v>
      </c>
    </row>
    <row r="15" customFormat="false" ht="12.75" hidden="false" customHeight="false" outlineLevel="0" collapsed="false">
      <c r="A15" s="11" t="s">
        <v>17</v>
      </c>
      <c r="B15" s="12" t="n">
        <v>183206</v>
      </c>
      <c r="C15" s="12" t="n">
        <v>409242</v>
      </c>
      <c r="D15" s="12" t="n">
        <f aca="false">B15+C15</f>
        <v>592448</v>
      </c>
      <c r="E15" s="12" t="n">
        <v>1245789</v>
      </c>
      <c r="F15" s="12" t="n">
        <v>1838237</v>
      </c>
    </row>
    <row r="16" customFormat="false" ht="12.75" hidden="false" customHeight="false" outlineLevel="0" collapsed="false">
      <c r="A16" s="11" t="s">
        <v>18</v>
      </c>
      <c r="B16" s="12" t="n">
        <v>102506</v>
      </c>
      <c r="C16" s="12" t="n">
        <v>196116</v>
      </c>
      <c r="D16" s="12" t="n">
        <f aca="false">B16+C16</f>
        <v>298622</v>
      </c>
      <c r="E16" s="12" t="n">
        <v>559732</v>
      </c>
      <c r="F16" s="12" t="n">
        <v>858354</v>
      </c>
    </row>
    <row r="17" customFormat="false" ht="12.75" hidden="false" customHeight="false" outlineLevel="0" collapsed="false">
      <c r="A17" s="11" t="s">
        <v>19</v>
      </c>
      <c r="B17" s="12" t="n">
        <v>88423</v>
      </c>
      <c r="C17" s="12" t="n">
        <v>210030</v>
      </c>
      <c r="D17" s="12" t="n">
        <f aca="false">B17+C17</f>
        <v>298453</v>
      </c>
      <c r="E17" s="12" t="n">
        <v>722887</v>
      </c>
      <c r="F17" s="12" t="n">
        <v>1021340</v>
      </c>
    </row>
    <row r="18" customFormat="false" ht="12.75" hidden="false" customHeight="false" outlineLevel="0" collapsed="false">
      <c r="A18" s="11" t="s">
        <v>20</v>
      </c>
      <c r="B18" s="12" t="n">
        <v>1464</v>
      </c>
      <c r="C18" s="12" t="n">
        <v>11475</v>
      </c>
      <c r="D18" s="12" t="n">
        <f aca="false">B18+C18</f>
        <v>12939</v>
      </c>
      <c r="E18" s="12" t="n">
        <v>72475</v>
      </c>
      <c r="F18" s="12" t="n">
        <v>85414</v>
      </c>
    </row>
    <row r="19" customFormat="false" ht="12.75" hidden="false" customHeight="false" outlineLevel="0" collapsed="false">
      <c r="A19" s="11" t="s">
        <v>21</v>
      </c>
      <c r="B19" s="12" t="n">
        <v>1489</v>
      </c>
      <c r="C19" s="12" t="n">
        <v>14836</v>
      </c>
      <c r="D19" s="12" t="n">
        <f aca="false">B19+C19</f>
        <v>16325</v>
      </c>
      <c r="E19" s="12" t="n">
        <v>120018</v>
      </c>
      <c r="F19" s="12" t="n">
        <v>136343</v>
      </c>
    </row>
    <row r="20" customFormat="false" ht="12.75" hidden="false" customHeight="false" outlineLevel="0" collapsed="false">
      <c r="A20" s="11" t="s">
        <v>22</v>
      </c>
      <c r="B20" s="12" t="n">
        <v>206468</v>
      </c>
      <c r="C20" s="12" t="n">
        <v>703561</v>
      </c>
      <c r="D20" s="12" t="n">
        <f aca="false">B20+C20</f>
        <v>910029</v>
      </c>
      <c r="E20" s="12" t="n">
        <v>4992954</v>
      </c>
      <c r="F20" s="12" t="n">
        <v>5902983</v>
      </c>
    </row>
    <row r="21" customFormat="false" ht="12.75" hidden="false" customHeight="false" outlineLevel="0" collapsed="false">
      <c r="A21" s="11" t="s">
        <v>9</v>
      </c>
      <c r="B21" s="12" t="n">
        <v>825545</v>
      </c>
      <c r="C21" s="12" t="n">
        <v>2358432</v>
      </c>
      <c r="D21" s="12" t="n">
        <f aca="false">B21+C21</f>
        <v>3183977</v>
      </c>
      <c r="E21" s="12" t="n">
        <v>11514167</v>
      </c>
      <c r="F21" s="12" t="n">
        <v>14698144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3.83</v>
      </c>
      <c r="C23" s="14" t="n">
        <v>11.79</v>
      </c>
      <c r="D23" s="14" t="n">
        <f aca="false">B23+C23</f>
        <v>15.62</v>
      </c>
      <c r="E23" s="14" t="n">
        <v>84.38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2.59</v>
      </c>
      <c r="C24" s="14" t="n">
        <v>10.07</v>
      </c>
      <c r="D24" s="14" t="n">
        <f aca="false">B24+C24</f>
        <v>12.66</v>
      </c>
      <c r="E24" s="14" t="n">
        <v>87.34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5.31</v>
      </c>
      <c r="C25" s="14" t="n">
        <v>23.37</v>
      </c>
      <c r="D25" s="14" t="n">
        <f aca="false">B25+C25</f>
        <v>28.68</v>
      </c>
      <c r="E25" s="14" t="n">
        <v>71.31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6.14</v>
      </c>
      <c r="C26" s="14" t="n">
        <v>18.64</v>
      </c>
      <c r="D26" s="14" t="n">
        <f aca="false">B26+C26</f>
        <v>24.78</v>
      </c>
      <c r="E26" s="14" t="n">
        <v>75.23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4.22</v>
      </c>
      <c r="C27" s="14" t="n">
        <v>14.54</v>
      </c>
      <c r="D27" s="14" t="n">
        <f aca="false">B27+C27</f>
        <v>18.76</v>
      </c>
      <c r="E27" s="14" t="n">
        <v>81.24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5.27</v>
      </c>
      <c r="C28" s="14" t="n">
        <v>17.61</v>
      </c>
      <c r="D28" s="14" t="n">
        <f aca="false">B28+C28</f>
        <v>22.88</v>
      </c>
      <c r="E28" s="14" t="n">
        <v>77.12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6.93</v>
      </c>
      <c r="C29" s="14" t="n">
        <v>22.33</v>
      </c>
      <c r="D29" s="14" t="n">
        <f aca="false">B29+C29</f>
        <v>29.26</v>
      </c>
      <c r="E29" s="14" t="n">
        <v>70.74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9.97</v>
      </c>
      <c r="C30" s="14" t="n">
        <v>22.26</v>
      </c>
      <c r="D30" s="14" t="n">
        <f aca="false">B30+C30</f>
        <v>32.23</v>
      </c>
      <c r="E30" s="14" t="n">
        <v>67.77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1.94</v>
      </c>
      <c r="C31" s="14" t="n">
        <v>22.85</v>
      </c>
      <c r="D31" s="14" t="n">
        <f aca="false">B31+C31</f>
        <v>34.79</v>
      </c>
      <c r="E31" s="14" t="n">
        <v>65.21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8.66</v>
      </c>
      <c r="C32" s="14" t="n">
        <v>20.56</v>
      </c>
      <c r="D32" s="14" t="n">
        <f aca="false">B32+C32</f>
        <v>29.22</v>
      </c>
      <c r="E32" s="14" t="n">
        <v>70.78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1.71</v>
      </c>
      <c r="C33" s="14" t="n">
        <v>13.43</v>
      </c>
      <c r="D33" s="14" t="n">
        <f aca="false">B33+C33</f>
        <v>15.14</v>
      </c>
      <c r="E33" s="14" t="n">
        <v>84.85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1.09</v>
      </c>
      <c r="C34" s="14" t="n">
        <v>10.88</v>
      </c>
      <c r="D34" s="14" t="n">
        <f aca="false">B34+C34</f>
        <v>11.97</v>
      </c>
      <c r="E34" s="14" t="n">
        <v>88.03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3.5</v>
      </c>
      <c r="C35" s="14" t="n">
        <v>11.92</v>
      </c>
      <c r="D35" s="14" t="n">
        <f aca="false">B35+C35</f>
        <v>15.42</v>
      </c>
      <c r="E35" s="14" t="n">
        <v>84.58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5.62</v>
      </c>
      <c r="C36" s="14" t="n">
        <v>16.05</v>
      </c>
      <c r="D36" s="14" t="n">
        <f aca="false">B36+C36</f>
        <v>21.67</v>
      </c>
      <c r="E36" s="14" t="n">
        <v>78.34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1:35Z</dcterms:created>
  <dc:creator>vsalfate</dc:creator>
  <dc:description/>
  <dc:language>en-US</dc:language>
  <cp:lastModifiedBy>vsalfate</cp:lastModifiedBy>
  <dcterms:modified xsi:type="dcterms:W3CDTF">2005-12-29T12:41:39Z</dcterms:modified>
  <cp:revision>0</cp:revision>
  <dc:subject/>
  <dc:title/>
</cp:coreProperties>
</file>