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b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26">
  <si>
    <t xml:space="preserve">Casen 2000</t>
  </si>
  <si>
    <t xml:space="preserve">Estructura de los ingresos de los hogares por quintil de ingreso autónomo nacional según sexo del jefe de hogar y tipo de ingreso</t>
  </si>
  <si>
    <t xml:space="preserve">(Ingresos promedio en pesos de noviembre de 2000)</t>
  </si>
  <si>
    <t xml:space="preserve">Región</t>
  </si>
  <si>
    <t xml:space="preserve">Sexo</t>
  </si>
  <si>
    <t xml:space="preserve">Tipo Ingreso</t>
  </si>
  <si>
    <t xml:space="preserve">Quintil de Ingreso Autónomo Regional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Total</t>
  </si>
  <si>
    <t xml:space="preserve">Hombre</t>
  </si>
  <si>
    <t xml:space="preserve">Ingreso Autónomo</t>
  </si>
  <si>
    <t xml:space="preserve">Subsidios Monetarios</t>
  </si>
  <si>
    <t xml:space="preserve">Ingreso Monetario</t>
  </si>
  <si>
    <t xml:space="preserve">Mujer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R.M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€_-;\-* #,##0.00\ _€_-;_-* \-??\ _€_-;_-@_-"/>
    <numFmt numFmtId="166" formatCode="_-* #,##0.0_-;\-* #,##0.0_-;_-* \-??_-;_-@_-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ebast&#237;an%20Far&#237;as/Configuraci&#243;n%20local/Archivos%20temporales%20de%20Internet/OLK524/arreglos%20INGRESO%202000%20por%20decil%20o%20quinti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a"/>
      <sheetName val="1.b"/>
      <sheetName val="1.c"/>
      <sheetName val="2.a"/>
      <sheetName val="2.b"/>
      <sheetName val="2.c"/>
      <sheetName val="3"/>
      <sheetName val="4"/>
      <sheetName val="5"/>
      <sheetName val="6"/>
      <sheetName val="7"/>
      <sheetName val="8"/>
      <sheetName val="9"/>
      <sheetName val="10"/>
      <sheetName val="11"/>
    </sheetNames>
    <sheetDataSet>
      <sheetData sheetId="0">
        <row r="7">
          <cell r="D7">
            <v>132646.738598291</v>
          </cell>
          <cell r="E7">
            <v>242985.690432834</v>
          </cell>
          <cell r="F7">
            <v>348815.556042618</v>
          </cell>
          <cell r="G7">
            <v>561169.591265979</v>
          </cell>
          <cell r="H7">
            <v>1356119.40373821</v>
          </cell>
          <cell r="I7">
            <v>559447.668716186</v>
          </cell>
        </row>
        <row r="8">
          <cell r="D8">
            <v>11386.7817435897</v>
          </cell>
          <cell r="E8">
            <v>5689.83373021432</v>
          </cell>
          <cell r="F8">
            <v>2356.05187214612</v>
          </cell>
          <cell r="G8">
            <v>2749.46395431834</v>
          </cell>
          <cell r="H8">
            <v>851.215704984284</v>
          </cell>
          <cell r="I8">
            <v>4379.18056139011</v>
          </cell>
        </row>
        <row r="9">
          <cell r="D9">
            <v>144033.52034188</v>
          </cell>
          <cell r="E9">
            <v>248675.524163048</v>
          </cell>
          <cell r="F9">
            <v>351171.607914764</v>
          </cell>
          <cell r="G9">
            <v>563919.055220297</v>
          </cell>
          <cell r="H9">
            <v>1356970.6194432</v>
          </cell>
          <cell r="I9">
            <v>563826.849277576</v>
          </cell>
        </row>
        <row r="10">
          <cell r="D10">
            <v>100873.391482239</v>
          </cell>
          <cell r="E10">
            <v>183864.142000631</v>
          </cell>
          <cell r="F10">
            <v>322950.955761589</v>
          </cell>
          <cell r="G10">
            <v>425716.743601059</v>
          </cell>
          <cell r="H10">
            <v>657210.926713082</v>
          </cell>
          <cell r="I10">
            <v>292283.588281834</v>
          </cell>
        </row>
        <row r="11">
          <cell r="D11">
            <v>7411.7461409708</v>
          </cell>
          <cell r="E11">
            <v>5694.75970337646</v>
          </cell>
          <cell r="F11">
            <v>4070.6</v>
          </cell>
          <cell r="G11">
            <v>1706.97109443954</v>
          </cell>
          <cell r="H11">
            <v>504.672773909857</v>
          </cell>
          <cell r="I11">
            <v>4414.14030152521</v>
          </cell>
        </row>
        <row r="12">
          <cell r="D12">
            <v>108285.13762321</v>
          </cell>
          <cell r="E12">
            <v>189558.901704008</v>
          </cell>
          <cell r="F12">
            <v>327021.555761589</v>
          </cell>
          <cell r="G12">
            <v>427423.714695499</v>
          </cell>
          <cell r="H12">
            <v>657715.599486992</v>
          </cell>
          <cell r="I12">
            <v>296697.728583359</v>
          </cell>
        </row>
        <row r="13">
          <cell r="D13">
            <v>124105.328367163</v>
          </cell>
          <cell r="E13">
            <v>224809.886495926</v>
          </cell>
          <cell r="F13">
            <v>343981.948811881</v>
          </cell>
          <cell r="G13">
            <v>530388.249160106</v>
          </cell>
          <cell r="H13">
            <v>1263283.13049404</v>
          </cell>
          <cell r="I13">
            <v>499448.754594989</v>
          </cell>
        </row>
        <row r="14">
          <cell r="D14">
            <v>10318.200279972</v>
          </cell>
          <cell r="E14">
            <v>5691.34812766783</v>
          </cell>
          <cell r="F14">
            <v>2676.46866336634</v>
          </cell>
          <cell r="G14">
            <v>2512.55989570275</v>
          </cell>
          <cell r="H14">
            <v>805.184278413239</v>
          </cell>
          <cell r="I14">
            <v>4387.03171579176</v>
          </cell>
        </row>
        <row r="15">
          <cell r="D15">
            <v>134423.528647135</v>
          </cell>
          <cell r="E15">
            <v>230501.234623593</v>
          </cell>
          <cell r="F15">
            <v>346658.417475248</v>
          </cell>
          <cell r="G15">
            <v>532900.809055809</v>
          </cell>
          <cell r="H15">
            <v>1264088.31477245</v>
          </cell>
          <cell r="I15">
            <v>503835.786310781</v>
          </cell>
        </row>
        <row r="16">
          <cell r="D16">
            <v>136973.626411704</v>
          </cell>
          <cell r="E16">
            <v>343254.702713353</v>
          </cell>
          <cell r="F16">
            <v>433885.719791296</v>
          </cell>
          <cell r="G16">
            <v>714936.797738147</v>
          </cell>
          <cell r="H16">
            <v>1738451.36936299</v>
          </cell>
          <cell r="I16">
            <v>713753.035016858</v>
          </cell>
        </row>
        <row r="17">
          <cell r="D17">
            <v>8199.88128850103</v>
          </cell>
          <cell r="E17">
            <v>2878.77291150642</v>
          </cell>
          <cell r="F17">
            <v>1808.08792837662</v>
          </cell>
          <cell r="G17">
            <v>1825.48950630709</v>
          </cell>
          <cell r="H17">
            <v>49.1463094034378</v>
          </cell>
          <cell r="I17">
            <v>2760.24709795669</v>
          </cell>
        </row>
        <row r="18">
          <cell r="D18">
            <v>145173.507700205</v>
          </cell>
          <cell r="E18">
            <v>346133.475624859</v>
          </cell>
          <cell r="F18">
            <v>435693.807719673</v>
          </cell>
          <cell r="G18">
            <v>716762.287244454</v>
          </cell>
          <cell r="H18">
            <v>1738500.5156724</v>
          </cell>
          <cell r="I18">
            <v>716513.282114815</v>
          </cell>
        </row>
        <row r="19">
          <cell r="D19">
            <v>147908.806762123</v>
          </cell>
          <cell r="E19">
            <v>282008.357386087</v>
          </cell>
          <cell r="F19">
            <v>334546.272534014</v>
          </cell>
          <cell r="G19">
            <v>408381.605139341</v>
          </cell>
          <cell r="H19">
            <v>1099581.47847358</v>
          </cell>
          <cell r="I19">
            <v>387850.904263516</v>
          </cell>
        </row>
        <row r="20">
          <cell r="D20">
            <v>7635.19901335579</v>
          </cell>
          <cell r="E20">
            <v>6698.20042159883</v>
          </cell>
          <cell r="F20">
            <v>1270.40235260771</v>
          </cell>
          <cell r="G20">
            <v>2109.14567499095</v>
          </cell>
          <cell r="H20">
            <v>30.6996086105675</v>
          </cell>
          <cell r="I20">
            <v>4029.42529215359</v>
          </cell>
        </row>
        <row r="21">
          <cell r="D21">
            <v>155544.005775478</v>
          </cell>
          <cell r="E21">
            <v>288706.557807686</v>
          </cell>
          <cell r="F21">
            <v>335816.674886621</v>
          </cell>
          <cell r="G21">
            <v>410490.750814332</v>
          </cell>
          <cell r="H21">
            <v>1099612.17808219</v>
          </cell>
          <cell r="I21">
            <v>391880.32955567</v>
          </cell>
        </row>
        <row r="22">
          <cell r="D22">
            <v>140777.028123038</v>
          </cell>
          <cell r="E22">
            <v>327471.567381221</v>
          </cell>
          <cell r="F22">
            <v>404584.693963715</v>
          </cell>
          <cell r="G22">
            <v>644110.474705243</v>
          </cell>
          <cell r="H22">
            <v>1629028.7066365</v>
          </cell>
          <cell r="I22">
            <v>628829.920516338</v>
          </cell>
        </row>
        <row r="23">
          <cell r="D23">
            <v>8003.47725465579</v>
          </cell>
          <cell r="E23">
            <v>3863.03639630605</v>
          </cell>
          <cell r="F23">
            <v>1649.4929353733</v>
          </cell>
          <cell r="G23">
            <v>1891.02525294757</v>
          </cell>
          <cell r="H23">
            <v>45.9868443103737</v>
          </cell>
          <cell r="I23">
            <v>3090.96774976157</v>
          </cell>
        </row>
        <row r="24">
          <cell r="D24">
            <v>148780.505377694</v>
          </cell>
          <cell r="E24">
            <v>331334.603777527</v>
          </cell>
          <cell r="F24">
            <v>406234.186899089</v>
          </cell>
          <cell r="G24">
            <v>646001.499958191</v>
          </cell>
          <cell r="H24">
            <v>1629074.69348081</v>
          </cell>
          <cell r="I24">
            <v>631920.8882661</v>
          </cell>
        </row>
        <row r="25">
          <cell r="D25">
            <v>99329.0247834456</v>
          </cell>
          <cell r="E25">
            <v>201065.69174391</v>
          </cell>
          <cell r="F25">
            <v>305154.57518263</v>
          </cell>
          <cell r="G25">
            <v>438975.993445598</v>
          </cell>
          <cell r="H25">
            <v>912455.78975247</v>
          </cell>
          <cell r="I25">
            <v>402916.855659178</v>
          </cell>
        </row>
        <row r="26">
          <cell r="D26">
            <v>8742.71847930703</v>
          </cell>
          <cell r="E26">
            <v>6981.79208881224</v>
          </cell>
          <cell r="F26">
            <v>4407.38291396104</v>
          </cell>
          <cell r="G26">
            <v>4708.30009075325</v>
          </cell>
          <cell r="H26">
            <v>943.872058673729</v>
          </cell>
          <cell r="I26">
            <v>5020.00663416702</v>
          </cell>
        </row>
        <row r="27">
          <cell r="D27">
            <v>108071.743262753</v>
          </cell>
          <cell r="E27">
            <v>208047.483832723</v>
          </cell>
          <cell r="F27">
            <v>309561.958096591</v>
          </cell>
          <cell r="G27">
            <v>443684.293536352</v>
          </cell>
          <cell r="H27">
            <v>913399.661811144</v>
          </cell>
          <cell r="I27">
            <v>407936.862293345</v>
          </cell>
        </row>
        <row r="28">
          <cell r="D28">
            <v>79352.300120919</v>
          </cell>
          <cell r="E28">
            <v>182617.30546726</v>
          </cell>
          <cell r="F28">
            <v>216092.082826748</v>
          </cell>
          <cell r="G28">
            <v>333934.345669291</v>
          </cell>
          <cell r="H28">
            <v>630273.24477385</v>
          </cell>
          <cell r="I28">
            <v>263712.033346592</v>
          </cell>
        </row>
        <row r="29">
          <cell r="D29">
            <v>9731.17146311971</v>
          </cell>
          <cell r="E29">
            <v>7915.69675778767</v>
          </cell>
          <cell r="F29">
            <v>3123.5273556231</v>
          </cell>
          <cell r="G29">
            <v>3597.2657480315</v>
          </cell>
          <cell r="H29">
            <v>2294.71721778791</v>
          </cell>
          <cell r="I29">
            <v>5869.58074781225</v>
          </cell>
        </row>
        <row r="30">
          <cell r="D30">
            <v>89083.4715840387</v>
          </cell>
          <cell r="E30">
            <v>190533.002225048</v>
          </cell>
          <cell r="F30">
            <v>219215.610182371</v>
          </cell>
          <cell r="G30">
            <v>337531.611417323</v>
          </cell>
          <cell r="H30">
            <v>632567.961991638</v>
          </cell>
          <cell r="I30">
            <v>269581.614094405</v>
          </cell>
        </row>
        <row r="31">
          <cell r="D31">
            <v>92692.5857636378</v>
          </cell>
          <cell r="E31">
            <v>196394.199211204</v>
          </cell>
          <cell r="F31">
            <v>286383.55661435</v>
          </cell>
          <cell r="G31">
            <v>417557.852211608</v>
          </cell>
          <cell r="H31">
            <v>852813.897413239</v>
          </cell>
          <cell r="I31">
            <v>369193.266751253</v>
          </cell>
        </row>
        <row r="32">
          <cell r="D32">
            <v>9071.09102595003</v>
          </cell>
          <cell r="E32">
            <v>7218.27503219575</v>
          </cell>
          <cell r="F32">
            <v>4136.79452274183</v>
          </cell>
          <cell r="G32">
            <v>4481.75860961708</v>
          </cell>
          <cell r="H32">
            <v>1229.3856844473</v>
          </cell>
          <cell r="I32">
            <v>5225.82341320827</v>
          </cell>
        </row>
        <row r="33">
          <cell r="D33">
            <v>101763.676789588</v>
          </cell>
          <cell r="E33">
            <v>203612.4742434</v>
          </cell>
          <cell r="F33">
            <v>290520.351137092</v>
          </cell>
          <cell r="G33">
            <v>422039.610821225</v>
          </cell>
          <cell r="H33">
            <v>854043.283097686</v>
          </cell>
          <cell r="I33">
            <v>374419.090164461</v>
          </cell>
        </row>
        <row r="34">
          <cell r="D34">
            <v>91627.1932728243</v>
          </cell>
          <cell r="E34">
            <v>180581.625950054</v>
          </cell>
          <cell r="F34">
            <v>287900.442696533</v>
          </cell>
          <cell r="G34">
            <v>414968.756273054</v>
          </cell>
          <cell r="H34">
            <v>1224378.41977886</v>
          </cell>
          <cell r="I34">
            <v>462597.931199157</v>
          </cell>
        </row>
        <row r="35">
          <cell r="D35">
            <v>12622.5568161595</v>
          </cell>
          <cell r="E35">
            <v>8921.24837133551</v>
          </cell>
          <cell r="F35">
            <v>6582.60748941991</v>
          </cell>
          <cell r="G35">
            <v>3328.64237897901</v>
          </cell>
          <cell r="H35">
            <v>1272.25543184103</v>
          </cell>
          <cell r="I35">
            <v>6398.11235945353</v>
          </cell>
        </row>
        <row r="36">
          <cell r="D36">
            <v>104249.750088984</v>
          </cell>
          <cell r="E36">
            <v>189502.87432139</v>
          </cell>
          <cell r="F36">
            <v>294483.050185953</v>
          </cell>
          <cell r="G36">
            <v>418297.398652033</v>
          </cell>
          <cell r="H36">
            <v>1225650.6752107</v>
          </cell>
          <cell r="I36">
            <v>468996.043558611</v>
          </cell>
        </row>
        <row r="37">
          <cell r="D37">
            <v>71214.9468899522</v>
          </cell>
          <cell r="E37">
            <v>171663.412431587</v>
          </cell>
          <cell r="F37">
            <v>226172.417772072</v>
          </cell>
          <cell r="G37">
            <v>277326.429150763</v>
          </cell>
          <cell r="H37">
            <v>562933.394079965</v>
          </cell>
          <cell r="I37">
            <v>232837.386277673</v>
          </cell>
        </row>
        <row r="38">
          <cell r="D38">
            <v>15169.5092105263</v>
          </cell>
          <cell r="E38">
            <v>9372.16614542611</v>
          </cell>
          <cell r="F38">
            <v>4064.14306090429</v>
          </cell>
          <cell r="G38">
            <v>3203.96063931298</v>
          </cell>
          <cell r="H38">
            <v>215.184890656064</v>
          </cell>
          <cell r="I38">
            <v>7093.91909556124</v>
          </cell>
        </row>
        <row r="39">
          <cell r="D39">
            <v>86384.4561004785</v>
          </cell>
          <cell r="E39">
            <v>181035.578577013</v>
          </cell>
          <cell r="F39">
            <v>230236.560832977</v>
          </cell>
          <cell r="G39">
            <v>280530.389790076</v>
          </cell>
          <cell r="H39">
            <v>563148.578970621</v>
          </cell>
          <cell r="I39">
            <v>239931.305373234</v>
          </cell>
        </row>
        <row r="40">
          <cell r="D40">
            <v>86093.1947074848</v>
          </cell>
          <cell r="E40">
            <v>178283.339613137</v>
          </cell>
          <cell r="F40">
            <v>273666.289863176</v>
          </cell>
          <cell r="G40">
            <v>376937.142042646</v>
          </cell>
          <cell r="H40">
            <v>1125856.99605172</v>
          </cell>
          <cell r="I40">
            <v>408159.365143588</v>
          </cell>
        </row>
        <row r="41">
          <cell r="D41">
            <v>13313.0653781295</v>
          </cell>
          <cell r="E41">
            <v>9037.45305258916</v>
          </cell>
          <cell r="F41">
            <v>6001.86304433627</v>
          </cell>
          <cell r="G41">
            <v>3294.19187291962</v>
          </cell>
          <cell r="H41">
            <v>1114.80607376699</v>
          </cell>
          <cell r="I41">
            <v>6562.97408964508</v>
          </cell>
        </row>
        <row r="42">
          <cell r="D42">
            <v>99406.2600856142</v>
          </cell>
          <cell r="E42">
            <v>187320.792665726</v>
          </cell>
          <cell r="F42">
            <v>279668.152907512</v>
          </cell>
          <cell r="G42">
            <v>380231.333915565</v>
          </cell>
          <cell r="H42">
            <v>1126971.80212549</v>
          </cell>
          <cell r="I42">
            <v>414722.339233233</v>
          </cell>
        </row>
        <row r="43">
          <cell r="D43">
            <v>109259.295841178</v>
          </cell>
          <cell r="E43">
            <v>217724.489666188</v>
          </cell>
          <cell r="F43">
            <v>323387.929860795</v>
          </cell>
          <cell r="G43">
            <v>462997.765674328</v>
          </cell>
          <cell r="H43">
            <v>1166054.73484966</v>
          </cell>
          <cell r="I43">
            <v>463760.425163206</v>
          </cell>
        </row>
        <row r="44">
          <cell r="D44">
            <v>9398.15097162453</v>
          </cell>
          <cell r="E44">
            <v>6216.50250758665</v>
          </cell>
          <cell r="F44">
            <v>3871.93251154622</v>
          </cell>
          <cell r="G44">
            <v>1756.52842846319</v>
          </cell>
          <cell r="H44">
            <v>1134.10860980691</v>
          </cell>
          <cell r="I44">
            <v>4403.37791713786</v>
          </cell>
        </row>
        <row r="45">
          <cell r="D45">
            <v>118657.446812803</v>
          </cell>
          <cell r="E45">
            <v>223940.992173774</v>
          </cell>
          <cell r="F45">
            <v>327259.862372341</v>
          </cell>
          <cell r="G45">
            <v>464754.294102791</v>
          </cell>
          <cell r="H45">
            <v>1167188.84345947</v>
          </cell>
          <cell r="I45">
            <v>468163.803080343</v>
          </cell>
        </row>
        <row r="46">
          <cell r="D46">
            <v>80952.8844501897</v>
          </cell>
          <cell r="E46">
            <v>204991.07201113</v>
          </cell>
          <cell r="F46">
            <v>252776.293166689</v>
          </cell>
          <cell r="G46">
            <v>353643.53485342</v>
          </cell>
          <cell r="H46">
            <v>724391.851022751</v>
          </cell>
          <cell r="I46">
            <v>308746.131457082</v>
          </cell>
        </row>
        <row r="47">
          <cell r="D47">
            <v>11350.2482798882</v>
          </cell>
          <cell r="E47">
            <v>7799.19933793898</v>
          </cell>
          <cell r="F47">
            <v>2831.1152470226</v>
          </cell>
          <cell r="G47">
            <v>1994.1010774242</v>
          </cell>
          <cell r="H47">
            <v>547.55609476101</v>
          </cell>
          <cell r="I47">
            <v>5164.36365265451</v>
          </cell>
        </row>
        <row r="48">
          <cell r="D48">
            <v>92303.132730078</v>
          </cell>
          <cell r="E48">
            <v>212790.271349069</v>
          </cell>
          <cell r="F48">
            <v>255607.408413712</v>
          </cell>
          <cell r="G48">
            <v>355637.635930844</v>
          </cell>
          <cell r="H48">
            <v>724939.407117512</v>
          </cell>
          <cell r="I48">
            <v>313910.495109736</v>
          </cell>
        </row>
        <row r="49">
          <cell r="D49">
            <v>101126.743018366</v>
          </cell>
          <cell r="E49">
            <v>214544.110563903</v>
          </cell>
          <cell r="F49">
            <v>304730.235895902</v>
          </cell>
          <cell r="G49">
            <v>436803.524181641</v>
          </cell>
          <cell r="H49">
            <v>1064672.13769973</v>
          </cell>
          <cell r="I49">
            <v>424373.760895874</v>
          </cell>
        </row>
        <row r="50">
          <cell r="D50">
            <v>9958.99686111011</v>
          </cell>
          <cell r="E50">
            <v>6611.80689960937</v>
          </cell>
          <cell r="F50">
            <v>3596.91764283578</v>
          </cell>
          <cell r="G50">
            <v>1813.43555763621</v>
          </cell>
          <cell r="H50">
            <v>999.466964520998</v>
          </cell>
          <cell r="I50">
            <v>4596.73227795471</v>
          </cell>
        </row>
        <row r="51">
          <cell r="D51">
            <v>111085.739879476</v>
          </cell>
          <cell r="E51">
            <v>221155.917463513</v>
          </cell>
          <cell r="F51">
            <v>308327.153538738</v>
          </cell>
          <cell r="G51">
            <v>438616.959739278</v>
          </cell>
          <cell r="H51">
            <v>1065671.60466426</v>
          </cell>
          <cell r="I51">
            <v>428970.493173828</v>
          </cell>
        </row>
        <row r="52">
          <cell r="D52">
            <v>93722.7605572214</v>
          </cell>
          <cell r="E52">
            <v>175833.313665536</v>
          </cell>
          <cell r="F52">
            <v>276243.429218362</v>
          </cell>
          <cell r="G52">
            <v>372219.952512581</v>
          </cell>
          <cell r="H52">
            <v>983194.862200614</v>
          </cell>
          <cell r="I52">
            <v>384710.838895072</v>
          </cell>
        </row>
        <row r="53">
          <cell r="D53">
            <v>11541.7023050975</v>
          </cell>
          <cell r="E53">
            <v>8592.03027367401</v>
          </cell>
          <cell r="F53">
            <v>5528.74069478908</v>
          </cell>
          <cell r="G53">
            <v>3228.65036501524</v>
          </cell>
          <cell r="H53">
            <v>1264.29122796552</v>
          </cell>
          <cell r="I53">
            <v>6068.37343821723</v>
          </cell>
        </row>
        <row r="54">
          <cell r="D54">
            <v>105264.462862319</v>
          </cell>
          <cell r="E54">
            <v>184425.34393921</v>
          </cell>
          <cell r="F54">
            <v>281772.169913151</v>
          </cell>
          <cell r="G54">
            <v>375448.602877596</v>
          </cell>
          <cell r="H54">
            <v>984459.15342858</v>
          </cell>
          <cell r="I54">
            <v>390779.212333289</v>
          </cell>
        </row>
        <row r="55">
          <cell r="D55">
            <v>66798.6675817618</v>
          </cell>
          <cell r="E55">
            <v>171887.217022405</v>
          </cell>
          <cell r="F55">
            <v>232546.29635367</v>
          </cell>
          <cell r="G55">
            <v>320942.666975569</v>
          </cell>
          <cell r="H55">
            <v>705314.380650734</v>
          </cell>
          <cell r="I55">
            <v>290208.819564562</v>
          </cell>
        </row>
        <row r="56">
          <cell r="D56">
            <v>16817.4489138219</v>
          </cell>
          <cell r="E56">
            <v>7637.0547527509</v>
          </cell>
          <cell r="F56">
            <v>4502.65193040991</v>
          </cell>
          <cell r="G56">
            <v>1651.21609098568</v>
          </cell>
          <cell r="H56">
            <v>2842.85588828103</v>
          </cell>
          <cell r="I56">
            <v>6390.95638665399</v>
          </cell>
        </row>
        <row r="57">
          <cell r="D57">
            <v>83616.1164955837</v>
          </cell>
          <cell r="E57">
            <v>179524.271775156</v>
          </cell>
          <cell r="F57">
            <v>237048.94828408</v>
          </cell>
          <cell r="G57">
            <v>322593.883066554</v>
          </cell>
          <cell r="H57">
            <v>708157.236539015</v>
          </cell>
          <cell r="I57">
            <v>296599.775951216</v>
          </cell>
        </row>
        <row r="58">
          <cell r="D58">
            <v>88138.5141110066</v>
          </cell>
          <cell r="E58">
            <v>175099.723844732</v>
          </cell>
          <cell r="F58">
            <v>267218.366730656</v>
          </cell>
          <cell r="G58">
            <v>357036.820918978</v>
          </cell>
          <cell r="H58">
            <v>935504.85096237</v>
          </cell>
          <cell r="I58">
            <v>364549.890785608</v>
          </cell>
        </row>
        <row r="59">
          <cell r="D59">
            <v>12635.9292964302</v>
          </cell>
          <cell r="E59">
            <v>8414.49779420826</v>
          </cell>
          <cell r="F59">
            <v>5316.81568714314</v>
          </cell>
          <cell r="G59">
            <v>2761.57431151467</v>
          </cell>
          <cell r="H59">
            <v>1535.20542089788</v>
          </cell>
          <cell r="I59">
            <v>6137.19289975366</v>
          </cell>
        </row>
        <row r="60">
          <cell r="D60">
            <v>100774.443407437</v>
          </cell>
          <cell r="E60">
            <v>183514.22163894</v>
          </cell>
          <cell r="F60">
            <v>272535.182417799</v>
          </cell>
          <cell r="G60">
            <v>359798.395230493</v>
          </cell>
          <cell r="H60">
            <v>937040.056383268</v>
          </cell>
          <cell r="I60">
            <v>370687.083685361</v>
          </cell>
        </row>
        <row r="61">
          <cell r="D61">
            <v>79838.5675822611</v>
          </cell>
          <cell r="E61">
            <v>161343.663283296</v>
          </cell>
          <cell r="F61">
            <v>256545.672262126</v>
          </cell>
          <cell r="G61">
            <v>376585.629489444</v>
          </cell>
          <cell r="H61">
            <v>1346176.88398666</v>
          </cell>
          <cell r="I61">
            <v>435167.522484328</v>
          </cell>
        </row>
        <row r="62">
          <cell r="D62">
            <v>11331.8273487457</v>
          </cell>
          <cell r="E62">
            <v>8175.19441366109</v>
          </cell>
          <cell r="F62">
            <v>5324.10031474457</v>
          </cell>
          <cell r="G62">
            <v>2945.75683404828</v>
          </cell>
          <cell r="H62">
            <v>1537.98542999289</v>
          </cell>
          <cell r="I62">
            <v>5973.50821025496</v>
          </cell>
        </row>
        <row r="63">
          <cell r="D63">
            <v>91170.3949310068</v>
          </cell>
          <cell r="E63">
            <v>169518.857696957</v>
          </cell>
          <cell r="F63">
            <v>261869.77257687</v>
          </cell>
          <cell r="G63">
            <v>379531.386323492</v>
          </cell>
          <cell r="H63">
            <v>1347714.86941665</v>
          </cell>
          <cell r="I63">
            <v>441141.030694583</v>
          </cell>
        </row>
        <row r="64">
          <cell r="D64">
            <v>67739.8238820285</v>
          </cell>
          <cell r="E64">
            <v>157976.88395298</v>
          </cell>
          <cell r="F64">
            <v>219299.346808947</v>
          </cell>
          <cell r="G64">
            <v>255287.787587333</v>
          </cell>
          <cell r="H64">
            <v>615516.930321736</v>
          </cell>
          <cell r="I64">
            <v>281278.162704814</v>
          </cell>
        </row>
        <row r="65">
          <cell r="D65">
            <v>16284.2699916077</v>
          </cell>
          <cell r="E65">
            <v>9662.05139420448</v>
          </cell>
          <cell r="F65">
            <v>4676.01272316848</v>
          </cell>
          <cell r="G65">
            <v>1700.5145631068</v>
          </cell>
          <cell r="H65">
            <v>559.988776655443</v>
          </cell>
          <cell r="I65">
            <v>5875.1985525087</v>
          </cell>
        </row>
        <row r="66">
          <cell r="D66">
            <v>84024.0938736363</v>
          </cell>
          <cell r="E66">
            <v>167638.935347184</v>
          </cell>
          <cell r="F66">
            <v>223975.359532116</v>
          </cell>
          <cell r="G66">
            <v>256988.30215044</v>
          </cell>
          <cell r="H66">
            <v>616076.919098391</v>
          </cell>
          <cell r="I66">
            <v>287153.361257322</v>
          </cell>
        </row>
        <row r="67">
          <cell r="D67">
            <v>77689.963826435</v>
          </cell>
          <cell r="E67">
            <v>160819.814759677</v>
          </cell>
          <cell r="F67">
            <v>248808.877192609</v>
          </cell>
          <cell r="G67">
            <v>347952.500728239</v>
          </cell>
          <cell r="H67">
            <v>1180922.91299657</v>
          </cell>
          <cell r="I67">
            <v>404296.479156466</v>
          </cell>
        </row>
        <row r="68">
          <cell r="D68">
            <v>12211.3266692216</v>
          </cell>
          <cell r="E68">
            <v>8406.53949383241</v>
          </cell>
          <cell r="F68">
            <v>5189.4797629958</v>
          </cell>
          <cell r="G68">
            <v>2651.80945853324</v>
          </cell>
          <cell r="H68">
            <v>1316.79111139315</v>
          </cell>
          <cell r="I68">
            <v>5953.78675772452</v>
          </cell>
        </row>
        <row r="69">
          <cell r="D69">
            <v>89901.2904956566</v>
          </cell>
          <cell r="E69">
            <v>169226.354253509</v>
          </cell>
          <cell r="F69">
            <v>253998.356955604</v>
          </cell>
          <cell r="G69">
            <v>350604.310186772</v>
          </cell>
          <cell r="H69">
            <v>1182239.70410797</v>
          </cell>
          <cell r="I69">
            <v>410250.26591419</v>
          </cell>
        </row>
        <row r="70">
          <cell r="D70">
            <v>77463.6378701693</v>
          </cell>
          <cell r="E70">
            <v>162989.828175917</v>
          </cell>
          <cell r="F70">
            <v>250362.340130777</v>
          </cell>
          <cell r="G70">
            <v>405110.428524678</v>
          </cell>
          <cell r="H70">
            <v>1458100.38526801</v>
          </cell>
          <cell r="I70">
            <v>461978.165506308</v>
          </cell>
        </row>
        <row r="71">
          <cell r="D71">
            <v>14263.6372840263</v>
          </cell>
          <cell r="E71">
            <v>9515.10550894209</v>
          </cell>
          <cell r="F71">
            <v>5832.11984650338</v>
          </cell>
          <cell r="G71">
            <v>3541.22875078095</v>
          </cell>
          <cell r="H71">
            <v>982.330714934657</v>
          </cell>
          <cell r="I71">
            <v>6983.36696632671</v>
          </cell>
        </row>
        <row r="72">
          <cell r="D72">
            <v>91727.2751541956</v>
          </cell>
          <cell r="E72">
            <v>172504.933684859</v>
          </cell>
          <cell r="F72">
            <v>256194.45997728</v>
          </cell>
          <cell r="G72">
            <v>408651.657275459</v>
          </cell>
          <cell r="H72">
            <v>1459082.71598295</v>
          </cell>
          <cell r="I72">
            <v>468961.532472635</v>
          </cell>
        </row>
        <row r="73">
          <cell r="D73">
            <v>56690.5624678423</v>
          </cell>
          <cell r="E73">
            <v>148726.625923728</v>
          </cell>
          <cell r="F73">
            <v>210687.424783009</v>
          </cell>
          <cell r="G73">
            <v>297515.206956032</v>
          </cell>
          <cell r="H73">
            <v>599441.151158147</v>
          </cell>
          <cell r="I73">
            <v>276246.115176655</v>
          </cell>
        </row>
        <row r="74">
          <cell r="D74">
            <v>16743.7997567707</v>
          </cell>
          <cell r="E74">
            <v>8303.41415394574</v>
          </cell>
          <cell r="F74">
            <v>4417.40714371425</v>
          </cell>
          <cell r="G74">
            <v>2208.5178301123</v>
          </cell>
          <cell r="H74">
            <v>655.426797124601</v>
          </cell>
          <cell r="I74">
            <v>5926.46147542369</v>
          </cell>
        </row>
        <row r="75">
          <cell r="D75">
            <v>73434.3622246129</v>
          </cell>
          <cell r="E75">
            <v>157030.040077674</v>
          </cell>
          <cell r="F75">
            <v>215104.831926723</v>
          </cell>
          <cell r="G75">
            <v>299723.724786144</v>
          </cell>
          <cell r="H75">
            <v>600096.577955272</v>
          </cell>
          <cell r="I75">
            <v>282172.576652079</v>
          </cell>
        </row>
        <row r="76">
          <cell r="D76">
            <v>72858.9100532941</v>
          </cell>
          <cell r="E76">
            <v>160249.241488314</v>
          </cell>
          <cell r="F76">
            <v>240155.903349282</v>
          </cell>
          <cell r="G76">
            <v>373150.148505223</v>
          </cell>
          <cell r="H76">
            <v>1235489.96727235</v>
          </cell>
          <cell r="I76">
            <v>416399.04425564</v>
          </cell>
        </row>
        <row r="77">
          <cell r="D77">
            <v>14813.4101466105</v>
          </cell>
          <cell r="E77">
            <v>9282.28645903508</v>
          </cell>
          <cell r="F77">
            <v>5468.18269280239</v>
          </cell>
          <cell r="G77">
            <v>3145.35787855657</v>
          </cell>
          <cell r="H77">
            <v>897.579727700989</v>
          </cell>
          <cell r="I77">
            <v>6723.99964962039</v>
          </cell>
        </row>
        <row r="78">
          <cell r="D78">
            <v>87672.3201999046</v>
          </cell>
          <cell r="E78">
            <v>169531.527947349</v>
          </cell>
          <cell r="F78">
            <v>245624.086042085</v>
          </cell>
          <cell r="G78">
            <v>376295.50638378</v>
          </cell>
          <cell r="H78">
            <v>1236387.54700005</v>
          </cell>
          <cell r="I78">
            <v>423123.043905261</v>
          </cell>
        </row>
        <row r="79">
          <cell r="D79">
            <v>57064.9552649093</v>
          </cell>
          <cell r="E79">
            <v>131289.108931178</v>
          </cell>
          <cell r="F79">
            <v>203443.071149036</v>
          </cell>
          <cell r="G79">
            <v>331671.115653775</v>
          </cell>
          <cell r="H79">
            <v>1271131.60358394</v>
          </cell>
          <cell r="I79">
            <v>400019.10885682</v>
          </cell>
        </row>
        <row r="80">
          <cell r="D80">
            <v>17427.0453716832</v>
          </cell>
          <cell r="E80">
            <v>10557.4641012687</v>
          </cell>
          <cell r="F80">
            <v>8407.87244372517</v>
          </cell>
          <cell r="G80">
            <v>4919.26712707182</v>
          </cell>
          <cell r="H80">
            <v>1161.88059272873</v>
          </cell>
          <cell r="I80">
            <v>8537.84877662117</v>
          </cell>
        </row>
        <row r="81">
          <cell r="D81">
            <v>74492.0006365925</v>
          </cell>
          <cell r="E81">
            <v>141846.573032446</v>
          </cell>
          <cell r="F81">
            <v>211850.943592762</v>
          </cell>
          <cell r="G81">
            <v>336590.382780847</v>
          </cell>
          <cell r="H81">
            <v>1272293.48417667</v>
          </cell>
          <cell r="I81">
            <v>408556.957633441</v>
          </cell>
        </row>
        <row r="82">
          <cell r="D82">
            <v>44605.602070673</v>
          </cell>
          <cell r="E82">
            <v>119616.266795367</v>
          </cell>
          <cell r="F82">
            <v>157416.75378427</v>
          </cell>
          <cell r="G82">
            <v>256110.541210056</v>
          </cell>
          <cell r="H82">
            <v>622987.782998023</v>
          </cell>
          <cell r="I82">
            <v>240360.750620048</v>
          </cell>
        </row>
        <row r="83">
          <cell r="D83">
            <v>22394.1754445195</v>
          </cell>
          <cell r="E83">
            <v>9521.79691119691</v>
          </cell>
          <cell r="F83">
            <v>6362.75103207367</v>
          </cell>
          <cell r="G83">
            <v>3074.77511741413</v>
          </cell>
          <cell r="H83">
            <v>1578.22130480288</v>
          </cell>
          <cell r="I83">
            <v>8341.5206426549</v>
          </cell>
        </row>
        <row r="84">
          <cell r="D84">
            <v>66999.7775151924</v>
          </cell>
          <cell r="E84">
            <v>129138.063706564</v>
          </cell>
          <cell r="F84">
            <v>163779.504816344</v>
          </cell>
          <cell r="G84">
            <v>259185.31632747</v>
          </cell>
          <cell r="H84">
            <v>624566.004302826</v>
          </cell>
          <cell r="I84">
            <v>248702.271262703</v>
          </cell>
        </row>
        <row r="85">
          <cell r="D85">
            <v>54516.5880768788</v>
          </cell>
          <cell r="E85">
            <v>129199.197336283</v>
          </cell>
          <cell r="F85">
            <v>193431.774866458</v>
          </cell>
          <cell r="G85">
            <v>312782.276640807</v>
          </cell>
          <cell r="H85">
            <v>1142774.61702863</v>
          </cell>
          <cell r="I85">
            <v>366518.316908836</v>
          </cell>
        </row>
        <row r="86">
          <cell r="D86">
            <v>18442.9946829324</v>
          </cell>
          <cell r="E86">
            <v>10372.0377206323</v>
          </cell>
          <cell r="F86">
            <v>7963.03310922822</v>
          </cell>
          <cell r="G86">
            <v>4458.17597090172</v>
          </cell>
          <cell r="H86">
            <v>1244.33179797794</v>
          </cell>
          <cell r="I86">
            <v>8496.6536394409</v>
          </cell>
        </row>
        <row r="87">
          <cell r="D87">
            <v>72959.5827598113</v>
          </cell>
          <cell r="E87">
            <v>139571.235056915</v>
          </cell>
          <cell r="F87">
            <v>201394.807975686</v>
          </cell>
          <cell r="G87">
            <v>317240.452611708</v>
          </cell>
          <cell r="H87">
            <v>1144018.9488266</v>
          </cell>
          <cell r="I87">
            <v>375014.970548276</v>
          </cell>
        </row>
        <row r="88">
          <cell r="D88">
            <v>70982.4928573144</v>
          </cell>
          <cell r="E88">
            <v>153439.430639951</v>
          </cell>
          <cell r="F88">
            <v>234142.121206736</v>
          </cell>
          <cell r="G88">
            <v>366579.59001164</v>
          </cell>
          <cell r="H88">
            <v>943577.451905538</v>
          </cell>
          <cell r="I88">
            <v>348194.206171011</v>
          </cell>
        </row>
        <row r="89">
          <cell r="D89">
            <v>15368.1516650261</v>
          </cell>
          <cell r="E89">
            <v>9123.76152612438</v>
          </cell>
          <cell r="F89">
            <v>8438.17247967299</v>
          </cell>
          <cell r="G89">
            <v>4580.90931679799</v>
          </cell>
          <cell r="H89">
            <v>1374.12486319527</v>
          </cell>
          <cell r="I89">
            <v>7774.7763412282</v>
          </cell>
        </row>
        <row r="90">
          <cell r="D90">
            <v>86350.6445223404</v>
          </cell>
          <cell r="E90">
            <v>162563.192166076</v>
          </cell>
          <cell r="F90">
            <v>242580.293686409</v>
          </cell>
          <cell r="G90">
            <v>371160.499328438</v>
          </cell>
          <cell r="H90">
            <v>944951.576768733</v>
          </cell>
          <cell r="I90">
            <v>355968.982512239</v>
          </cell>
        </row>
        <row r="91">
          <cell r="D91">
            <v>52497.3477651674</v>
          </cell>
          <cell r="E91">
            <v>146177.230478368</v>
          </cell>
          <cell r="F91">
            <v>197376.079870992</v>
          </cell>
          <cell r="G91">
            <v>258752.425268817</v>
          </cell>
          <cell r="H91">
            <v>831089.555715264</v>
          </cell>
          <cell r="I91">
            <v>315089.394686723</v>
          </cell>
        </row>
        <row r="92">
          <cell r="D92">
            <v>17188.2519265798</v>
          </cell>
          <cell r="E92">
            <v>9329.34294759057</v>
          </cell>
          <cell r="F92">
            <v>4391.73534433694</v>
          </cell>
          <cell r="G92">
            <v>3954.46137992832</v>
          </cell>
          <cell r="H92">
            <v>653.153730321698</v>
          </cell>
          <cell r="I92">
            <v>7285.74897511217</v>
          </cell>
        </row>
        <row r="93">
          <cell r="D93">
            <v>69685.5996917472</v>
          </cell>
          <cell r="E93">
            <v>155506.573425959</v>
          </cell>
          <cell r="F93">
            <v>201767.815215329</v>
          </cell>
          <cell r="G93">
            <v>262706.886648746</v>
          </cell>
          <cell r="H93">
            <v>831742.709445585</v>
          </cell>
          <cell r="I93">
            <v>322375.143661835</v>
          </cell>
        </row>
        <row r="94">
          <cell r="D94">
            <v>66264.4425927582</v>
          </cell>
          <cell r="E94">
            <v>151955.170108373</v>
          </cell>
          <cell r="F94">
            <v>227165.600079199</v>
          </cell>
          <cell r="G94">
            <v>345026.517248173</v>
          </cell>
          <cell r="H94">
            <v>914086.394368977</v>
          </cell>
          <cell r="I94">
            <v>340834.149654982</v>
          </cell>
        </row>
        <row r="95">
          <cell r="D95">
            <v>15832.7043898078</v>
          </cell>
          <cell r="E95">
            <v>9165.77859851548</v>
          </cell>
          <cell r="F95">
            <v>7670.34289725682</v>
          </cell>
          <cell r="G95">
            <v>4455.69153890242</v>
          </cell>
          <cell r="H95">
            <v>1185.10718323254</v>
          </cell>
          <cell r="I95">
            <v>7666.05289919298</v>
          </cell>
        </row>
        <row r="96">
          <cell r="D96">
            <v>82097.1469825659</v>
          </cell>
          <cell r="E96">
            <v>161120.948706889</v>
          </cell>
          <cell r="F96">
            <v>234835.942976456</v>
          </cell>
          <cell r="G96">
            <v>349482.208787076</v>
          </cell>
          <cell r="H96">
            <v>915271.50155221</v>
          </cell>
          <cell r="I96">
            <v>348500.202554175</v>
          </cell>
        </row>
        <row r="97">
          <cell r="D97">
            <v>97290.9070351759</v>
          </cell>
          <cell r="E97">
            <v>211184.696859226</v>
          </cell>
          <cell r="F97">
            <v>334865.614267835</v>
          </cell>
          <cell r="G97">
            <v>493938.618278273</v>
          </cell>
          <cell r="H97">
            <v>1291219.71212121</v>
          </cell>
          <cell r="I97">
            <v>504148.348931999</v>
          </cell>
        </row>
        <row r="98">
          <cell r="D98">
            <v>12687.9651032943</v>
          </cell>
          <cell r="E98">
            <v>13487.572349972</v>
          </cell>
          <cell r="F98">
            <v>7061.87559449312</v>
          </cell>
          <cell r="G98">
            <v>2341.2582589824</v>
          </cell>
          <cell r="H98">
            <v>2793.84066471163</v>
          </cell>
          <cell r="I98">
            <v>7372.75621710866</v>
          </cell>
        </row>
        <row r="99">
          <cell r="D99">
            <v>109978.87213847</v>
          </cell>
          <cell r="E99">
            <v>224672.269209198</v>
          </cell>
          <cell r="F99">
            <v>341927.489862328</v>
          </cell>
          <cell r="G99">
            <v>496279.876537256</v>
          </cell>
          <cell r="H99">
            <v>1294013.55278592</v>
          </cell>
          <cell r="I99">
            <v>511521.105149107</v>
          </cell>
        </row>
        <row r="100">
          <cell r="D100">
            <v>61900.5466666667</v>
          </cell>
          <cell r="E100">
            <v>179087.35426009</v>
          </cell>
          <cell r="F100">
            <v>223484.020286396</v>
          </cell>
          <cell r="G100">
            <v>329735.863987635</v>
          </cell>
          <cell r="H100">
            <v>935897.837531486</v>
          </cell>
          <cell r="I100">
            <v>298909.172730989</v>
          </cell>
        </row>
        <row r="101">
          <cell r="D101">
            <v>19615.488627451</v>
          </cell>
          <cell r="E101">
            <v>8777.83482810164</v>
          </cell>
          <cell r="F101">
            <v>36658.0465393795</v>
          </cell>
          <cell r="G101">
            <v>5514.61978361669</v>
          </cell>
          <cell r="H101">
            <v>1008.87027707809</v>
          </cell>
          <cell r="I101">
            <v>14685.8004905969</v>
          </cell>
        </row>
        <row r="102">
          <cell r="D102">
            <v>81516.0352941177</v>
          </cell>
          <cell r="E102">
            <v>187865.189088191</v>
          </cell>
          <cell r="F102">
            <v>260142.066825776</v>
          </cell>
          <cell r="G102">
            <v>335250.483771252</v>
          </cell>
          <cell r="H102">
            <v>936906.707808564</v>
          </cell>
          <cell r="I102">
            <v>313594.973221586</v>
          </cell>
        </row>
        <row r="103">
          <cell r="D103">
            <v>88000.6641960058</v>
          </cell>
          <cell r="E103">
            <v>202427.306076672</v>
          </cell>
          <cell r="F103">
            <v>315553.018415063</v>
          </cell>
          <cell r="G103">
            <v>471777.754276179</v>
          </cell>
          <cell r="H103">
            <v>1233478.08943921</v>
          </cell>
          <cell r="I103">
            <v>462785.983851034</v>
          </cell>
        </row>
        <row r="104">
          <cell r="D104">
            <v>14506.4935145151</v>
          </cell>
          <cell r="E104">
            <v>12202.5746329527</v>
          </cell>
          <cell r="F104">
            <v>12193.5932133251</v>
          </cell>
          <cell r="G104">
            <v>2769.53629536921</v>
          </cell>
          <cell r="H104">
            <v>2503.77384363488</v>
          </cell>
          <cell r="I104">
            <v>8846.57234077614</v>
          </cell>
        </row>
        <row r="105">
          <cell r="D105">
            <v>102507.157710521</v>
          </cell>
          <cell r="E105">
            <v>214629.880709625</v>
          </cell>
          <cell r="F105">
            <v>327746.611628388</v>
          </cell>
          <cell r="G105">
            <v>474547.290571548</v>
          </cell>
          <cell r="H105">
            <v>1235981.86328285</v>
          </cell>
          <cell r="I105">
            <v>471632.55619181</v>
          </cell>
        </row>
        <row r="106">
          <cell r="D106">
            <v>141743.59480697</v>
          </cell>
          <cell r="E106">
            <v>306665.646752811</v>
          </cell>
          <cell r="F106">
            <v>413878.411381868</v>
          </cell>
          <cell r="G106">
            <v>732832.426005133</v>
          </cell>
          <cell r="H106">
            <v>2480843.81125877</v>
          </cell>
          <cell r="I106">
            <v>849082.707544732</v>
          </cell>
        </row>
        <row r="107">
          <cell r="D107">
            <v>9528.68841817561</v>
          </cell>
          <cell r="E107">
            <v>2153.29753314315</v>
          </cell>
          <cell r="F107">
            <v>2342.01286514303</v>
          </cell>
          <cell r="G107">
            <v>994.347647562019</v>
          </cell>
          <cell r="H107">
            <v>986.938479916381</v>
          </cell>
          <cell r="I107">
            <v>3116.9695110135</v>
          </cell>
        </row>
        <row r="108">
          <cell r="D108">
            <v>151272.283225145</v>
          </cell>
          <cell r="E108">
            <v>308818.944285954</v>
          </cell>
          <cell r="F108">
            <v>416220.424247011</v>
          </cell>
          <cell r="G108">
            <v>733826.773652695</v>
          </cell>
          <cell r="H108">
            <v>2481830.74973869</v>
          </cell>
          <cell r="I108">
            <v>852199.677055746</v>
          </cell>
        </row>
        <row r="109">
          <cell r="D109">
            <v>72922.8506711409</v>
          </cell>
          <cell r="E109">
            <v>202857.517689207</v>
          </cell>
          <cell r="F109">
            <v>263508.204685573</v>
          </cell>
          <cell r="G109">
            <v>388719.699327166</v>
          </cell>
          <cell r="H109">
            <v>938351.727508091</v>
          </cell>
          <cell r="I109">
            <v>337371.391950403</v>
          </cell>
        </row>
        <row r="110">
          <cell r="D110">
            <v>5225.32298657718</v>
          </cell>
          <cell r="E110">
            <v>2720.89520824004</v>
          </cell>
          <cell r="F110">
            <v>864.218865598027</v>
          </cell>
          <cell r="G110">
            <v>205.601345668629</v>
          </cell>
          <cell r="H110">
            <v>0</v>
          </cell>
          <cell r="I110">
            <v>2009.80240110215</v>
          </cell>
        </row>
        <row r="111">
          <cell r="D111">
            <v>78148.1736577181</v>
          </cell>
          <cell r="E111">
            <v>205578.412897447</v>
          </cell>
          <cell r="F111">
            <v>264372.423551171</v>
          </cell>
          <cell r="G111">
            <v>388925.300672834</v>
          </cell>
          <cell r="H111">
            <v>938351.727508091</v>
          </cell>
          <cell r="I111">
            <v>339381.194351506</v>
          </cell>
        </row>
        <row r="112">
          <cell r="D112">
            <v>121827.516387473</v>
          </cell>
          <cell r="E112">
            <v>278369.314697266</v>
          </cell>
          <cell r="F112">
            <v>384239.272329566</v>
          </cell>
          <cell r="G112">
            <v>633318.858689043</v>
          </cell>
          <cell r="H112">
            <v>2191696.72688668</v>
          </cell>
          <cell r="I112">
            <v>722635.611224589</v>
          </cell>
        </row>
        <row r="113">
          <cell r="D113">
            <v>8283.33478999757</v>
          </cell>
          <cell r="E113">
            <v>2308.01501464844</v>
          </cell>
          <cell r="F113">
            <v>2050.72815651963</v>
          </cell>
          <cell r="G113">
            <v>766.251003283473</v>
          </cell>
          <cell r="H113">
            <v>801.9324193157</v>
          </cell>
          <cell r="I113">
            <v>2843.38152903414</v>
          </cell>
        </row>
        <row r="114">
          <cell r="D114">
            <v>130110.85117747</v>
          </cell>
          <cell r="E114">
            <v>280677.329711914</v>
          </cell>
          <cell r="F114">
            <v>386290.000486086</v>
          </cell>
          <cell r="G114">
            <v>634085.109692326</v>
          </cell>
          <cell r="H114">
            <v>2192498.65930599</v>
          </cell>
          <cell r="I114">
            <v>725478.992753623</v>
          </cell>
        </row>
        <row r="115">
          <cell r="D115">
            <v>135843.094863481</v>
          </cell>
          <cell r="E115">
            <v>262801.10608464</v>
          </cell>
          <cell r="F115">
            <v>388623.028480291</v>
          </cell>
          <cell r="G115">
            <v>612460.461186986</v>
          </cell>
          <cell r="H115">
            <v>2129510.90116818</v>
          </cell>
          <cell r="I115">
            <v>711778.041747708</v>
          </cell>
        </row>
        <row r="116">
          <cell r="D116">
            <v>7397.40665800409</v>
          </cell>
          <cell r="E116">
            <v>4789.76328227483</v>
          </cell>
          <cell r="F116">
            <v>2869.40772962665</v>
          </cell>
          <cell r="G116">
            <v>1450.44719933448</v>
          </cell>
          <cell r="H116">
            <v>457.834955126329</v>
          </cell>
          <cell r="I116">
            <v>3394.83764946019</v>
          </cell>
        </row>
        <row r="117">
          <cell r="D117">
            <v>143240.501521486</v>
          </cell>
          <cell r="E117">
            <v>267590.869366915</v>
          </cell>
          <cell r="F117">
            <v>391492.436209917</v>
          </cell>
          <cell r="G117">
            <v>613910.90838632</v>
          </cell>
          <cell r="H117">
            <v>2129968.73612331</v>
          </cell>
          <cell r="I117">
            <v>715172.879397168</v>
          </cell>
        </row>
        <row r="118">
          <cell r="D118">
            <v>107409.346392059</v>
          </cell>
          <cell r="E118">
            <v>234769.539305835</v>
          </cell>
          <cell r="F118">
            <v>289121.390615583</v>
          </cell>
          <cell r="G118">
            <v>505390.82786083</v>
          </cell>
          <cell r="H118">
            <v>1043709.86065053</v>
          </cell>
          <cell r="I118">
            <v>427689.650569325</v>
          </cell>
        </row>
        <row r="119">
          <cell r="D119">
            <v>9029.36424244063</v>
          </cell>
          <cell r="E119">
            <v>5092.91305282225</v>
          </cell>
          <cell r="F119">
            <v>2200.4048213517</v>
          </cell>
          <cell r="G119">
            <v>1343.28819467721</v>
          </cell>
          <cell r="H119">
            <v>167.443443724254</v>
          </cell>
          <cell r="I119">
            <v>3556.29815279424</v>
          </cell>
        </row>
        <row r="120">
          <cell r="D120">
            <v>116438.7106345</v>
          </cell>
          <cell r="E120">
            <v>239862.452358657</v>
          </cell>
          <cell r="F120">
            <v>291321.795436935</v>
          </cell>
          <cell r="G120">
            <v>506734.116055507</v>
          </cell>
          <cell r="H120">
            <v>1043877.30409426</v>
          </cell>
          <cell r="I120">
            <v>431245.94872212</v>
          </cell>
        </row>
        <row r="121">
          <cell r="D121">
            <v>129164.531342212</v>
          </cell>
          <cell r="E121">
            <v>256965.145628927</v>
          </cell>
          <cell r="F121">
            <v>362826.389810782</v>
          </cell>
          <cell r="G121">
            <v>587011.47967788</v>
          </cell>
          <cell r="H121">
            <v>1895122.00712344</v>
          </cell>
          <cell r="I121">
            <v>646099.699458341</v>
          </cell>
        </row>
        <row r="122">
          <cell r="D122">
            <v>7780.72341986653</v>
          </cell>
          <cell r="E122">
            <v>4852.87677453995</v>
          </cell>
          <cell r="F122">
            <v>2695.96308425221</v>
          </cell>
          <cell r="G122">
            <v>1424.97697548726</v>
          </cell>
          <cell r="H122">
            <v>395.148935627707</v>
          </cell>
          <cell r="I122">
            <v>3432.16567317915</v>
          </cell>
        </row>
        <row r="123">
          <cell r="D123">
            <v>136945.254762079</v>
          </cell>
          <cell r="E123">
            <v>261818.022403467</v>
          </cell>
          <cell r="F123">
            <v>365522.352895034</v>
          </cell>
          <cell r="G123">
            <v>588436.456653367</v>
          </cell>
          <cell r="H123">
            <v>1895517.15605907</v>
          </cell>
          <cell r="I123">
            <v>649531.86513152</v>
          </cell>
        </row>
        <row r="124">
          <cell r="D124">
            <v>98586.0411765899</v>
          </cell>
          <cell r="E124">
            <v>207125.614337859</v>
          </cell>
          <cell r="F124">
            <v>323542.840002893</v>
          </cell>
          <cell r="G124">
            <v>498239.564954842</v>
          </cell>
          <cell r="H124">
            <v>1638083.96981375</v>
          </cell>
          <cell r="I124">
            <v>558497.02671826</v>
          </cell>
        </row>
        <row r="125">
          <cell r="D125">
            <v>11077.1030580792</v>
          </cell>
          <cell r="E125">
            <v>7000.32773958688</v>
          </cell>
          <cell r="F125">
            <v>4176.57422617306</v>
          </cell>
          <cell r="G125">
            <v>2244.94570346169</v>
          </cell>
          <cell r="H125">
            <v>684.42946153545</v>
          </cell>
          <cell r="I125">
            <v>5021.6614875038</v>
          </cell>
        </row>
        <row r="126">
          <cell r="D126">
            <v>109663.144234669</v>
          </cell>
          <cell r="E126">
            <v>214125.942077446</v>
          </cell>
          <cell r="F126">
            <v>327719.414229066</v>
          </cell>
          <cell r="G126">
            <v>500484.510658304</v>
          </cell>
          <cell r="H126">
            <v>1638768.39927528</v>
          </cell>
          <cell r="I126">
            <v>563518.688205764</v>
          </cell>
        </row>
        <row r="127">
          <cell r="D127">
            <v>80862.9647177312</v>
          </cell>
          <cell r="E127">
            <v>186772.008074245</v>
          </cell>
          <cell r="F127">
            <v>258280.880448798</v>
          </cell>
          <cell r="G127">
            <v>375687.834582055</v>
          </cell>
          <cell r="H127">
            <v>866928.66185705</v>
          </cell>
          <cell r="I127">
            <v>345660.410326459</v>
          </cell>
        </row>
        <row r="128">
          <cell r="D128">
            <v>12835.1725523456</v>
          </cell>
          <cell r="E128">
            <v>6500.94884153411</v>
          </cell>
          <cell r="F128">
            <v>3492.09729551094</v>
          </cell>
          <cell r="G128">
            <v>1657.99065002161</v>
          </cell>
          <cell r="H128">
            <v>548.954891171216</v>
          </cell>
          <cell r="I128">
            <v>5066.72325111067</v>
          </cell>
        </row>
        <row r="129">
          <cell r="D129">
            <v>93698.1372700769</v>
          </cell>
          <cell r="E129">
            <v>193272.95691578</v>
          </cell>
          <cell r="F129">
            <v>261772.977744309</v>
          </cell>
          <cell r="G129">
            <v>377345.825232077</v>
          </cell>
          <cell r="H129">
            <v>867477.616748221</v>
          </cell>
          <cell r="I129">
            <v>350727.13357757</v>
          </cell>
        </row>
        <row r="130">
          <cell r="D130">
            <v>94301.7202131231</v>
          </cell>
          <cell r="E130">
            <v>202693.325716673</v>
          </cell>
          <cell r="F130">
            <v>308083.635693972</v>
          </cell>
          <cell r="G130">
            <v>467760.745438234</v>
          </cell>
          <cell r="H130">
            <v>1472672.70241996</v>
          </cell>
          <cell r="I130">
            <v>509136.059838856</v>
          </cell>
        </row>
        <row r="131">
          <cell r="D131">
            <v>11502.0932682722</v>
          </cell>
          <cell r="E131">
            <v>6891.58084830714</v>
          </cell>
          <cell r="F131">
            <v>4014.43584129852</v>
          </cell>
          <cell r="G131">
            <v>2098.96900379582</v>
          </cell>
          <cell r="H131">
            <v>655.370437818227</v>
          </cell>
          <cell r="I131">
            <v>5032.11219029468</v>
          </cell>
        </row>
        <row r="132">
          <cell r="D132">
            <v>105803.813481395</v>
          </cell>
          <cell r="E132">
            <v>209584.90656498</v>
          </cell>
          <cell r="F132">
            <v>312098.071535271</v>
          </cell>
          <cell r="G132">
            <v>469859.71444203</v>
          </cell>
          <cell r="H132">
            <v>1473328.07285778</v>
          </cell>
          <cell r="I132">
            <v>514168.172029151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8.14"/>
    <col collapsed="false" customWidth="true" hidden="false" outlineLevel="0" max="3" min="3" style="1" width="18.41"/>
    <col collapsed="false" customWidth="true" hidden="false" outlineLevel="0" max="9" min="4" style="2" width="10.71"/>
    <col collapsed="false" customWidth="false" hidden="false" outlineLevel="0" max="257" min="10" style="2" width="11.4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4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3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6.75" hidden="false" customHeight="true" outlineLevel="0" collapsed="false"/>
    <row r="5" customFormat="false" ht="12.75" hidden="false" customHeight="true" outlineLevel="0" collapsed="false">
      <c r="A5" s="6" t="s">
        <v>3</v>
      </c>
      <c r="B5" s="7" t="s">
        <v>4</v>
      </c>
      <c r="C5" s="7" t="s">
        <v>5</v>
      </c>
      <c r="D5" s="6" t="s">
        <v>6</v>
      </c>
      <c r="E5" s="6"/>
      <c r="F5" s="6"/>
      <c r="G5" s="6"/>
      <c r="H5" s="6"/>
      <c r="I5" s="6"/>
    </row>
    <row r="6" customFormat="false" ht="12.75" hidden="false" customHeight="false" outlineLevel="0" collapsed="false">
      <c r="A6" s="6"/>
      <c r="B6" s="7"/>
      <c r="C6" s="7"/>
      <c r="D6" s="6" t="s">
        <v>7</v>
      </c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</row>
    <row r="7" customFormat="false" ht="12.75" hidden="false" customHeight="false" outlineLevel="0" collapsed="false">
      <c r="A7" s="8" t="s">
        <v>7</v>
      </c>
      <c r="B7" s="8" t="s">
        <v>13</v>
      </c>
      <c r="C7" s="9" t="s">
        <v>14</v>
      </c>
      <c r="D7" s="10" t="n">
        <f aca="false">+'[1]1.a'!D7/'[1]1.a'!D9*100</f>
        <v>92.0943529557829</v>
      </c>
      <c r="E7" s="10" t="n">
        <f aca="false">+'[1]1.a'!E7/'[1]1.a'!E9*100</f>
        <v>97.7119446116122</v>
      </c>
      <c r="F7" s="10" t="n">
        <f aca="false">+'[1]1.a'!F7/'[1]1.a'!F9*100</f>
        <v>99.3290881668549</v>
      </c>
      <c r="G7" s="10" t="n">
        <f aca="false">+'[1]1.a'!G7/'[1]1.a'!G9*100</f>
        <v>99.5124364163853</v>
      </c>
      <c r="H7" s="10" t="n">
        <f aca="false">+'[1]1.a'!H7/'[1]1.a'!H9*100</f>
        <v>99.9372708817135</v>
      </c>
      <c r="I7" s="10" t="n">
        <f aca="false">+'[1]1.a'!I7/'[1]1.a'!I9*100</f>
        <v>99.223311098611</v>
      </c>
    </row>
    <row r="8" customFormat="false" ht="12.75" hidden="false" customHeight="false" outlineLevel="0" collapsed="false">
      <c r="A8" s="8"/>
      <c r="B8" s="8"/>
      <c r="C8" s="9" t="s">
        <v>15</v>
      </c>
      <c r="D8" s="10" t="n">
        <f aca="false">+'[1]1.a'!D8/'[1]1.a'!D9*100</f>
        <v>7.90564704421713</v>
      </c>
      <c r="E8" s="10" t="n">
        <f aca="false">+'[1]1.a'!E8/'[1]1.a'!E9*100</f>
        <v>2.28805538838784</v>
      </c>
      <c r="F8" s="10" t="n">
        <f aca="false">+'[1]1.a'!F8/'[1]1.a'!F9*100</f>
        <v>0.670911833145115</v>
      </c>
      <c r="G8" s="10" t="n">
        <f aca="false">+'[1]1.a'!G8/'[1]1.a'!G9*100</f>
        <v>0.487563583614718</v>
      </c>
      <c r="H8" s="10" t="n">
        <f aca="false">+'[1]1.a'!H8/'[1]1.a'!H9*100</f>
        <v>0.0627291182865522</v>
      </c>
      <c r="I8" s="10" t="n">
        <f aca="false">+'[1]1.a'!I8/'[1]1.a'!I9*100</f>
        <v>0.77668890138898</v>
      </c>
    </row>
    <row r="9" customFormat="false" ht="12.75" hidden="false" customHeight="false" outlineLevel="0" collapsed="false">
      <c r="A9" s="8"/>
      <c r="B9" s="8"/>
      <c r="C9" s="9" t="s">
        <v>16</v>
      </c>
      <c r="D9" s="10" t="n">
        <f aca="false">+'[1]1.a'!D9/'[1]1.a'!D9*100</f>
        <v>100</v>
      </c>
      <c r="E9" s="10" t="n">
        <f aca="false">+'[1]1.a'!E9/'[1]1.a'!E9*100</f>
        <v>100</v>
      </c>
      <c r="F9" s="10" t="n">
        <f aca="false">+'[1]1.a'!F9/'[1]1.a'!F9*100</f>
        <v>100</v>
      </c>
      <c r="G9" s="10" t="n">
        <f aca="false">+'[1]1.a'!G9/'[1]1.a'!G9*100</f>
        <v>100</v>
      </c>
      <c r="H9" s="10" t="n">
        <f aca="false">+'[1]1.a'!H9/'[1]1.a'!H9*100</f>
        <v>100</v>
      </c>
      <c r="I9" s="10" t="n">
        <f aca="false">+'[1]1.a'!I9/'[1]1.a'!I9*100</f>
        <v>100</v>
      </c>
    </row>
    <row r="10" customFormat="false" ht="12.75" hidden="false" customHeight="false" outlineLevel="0" collapsed="false">
      <c r="A10" s="8"/>
      <c r="B10" s="8" t="s">
        <v>17</v>
      </c>
      <c r="C10" s="9" t="s">
        <v>14</v>
      </c>
      <c r="D10" s="10" t="n">
        <f aca="false">+'[1]1.a'!D10/'[1]1.a'!D12*100</f>
        <v>93.1553431027989</v>
      </c>
      <c r="E10" s="10" t="n">
        <f aca="false">+'[1]1.a'!E10/'[1]1.a'!E12*100</f>
        <v>96.995783552139</v>
      </c>
      <c r="F10" s="10" t="n">
        <f aca="false">+'[1]1.a'!F10/'[1]1.a'!F12*100</f>
        <v>98.7552502493238</v>
      </c>
      <c r="G10" s="10" t="n">
        <f aca="false">+'[1]1.a'!G10/'[1]1.a'!G12*100</f>
        <v>99.6006372515723</v>
      </c>
      <c r="H10" s="10" t="n">
        <f aca="false">+'[1]1.a'!H10/'[1]1.a'!H12*100</f>
        <v>99.9232688453332</v>
      </c>
      <c r="I10" s="10" t="n">
        <f aca="false">+'[1]1.a'!I10/'[1]1.a'!I12*100</f>
        <v>98.5122433115341</v>
      </c>
    </row>
    <row r="11" customFormat="false" ht="12.75" hidden="false" customHeight="false" outlineLevel="0" collapsed="false">
      <c r="A11" s="8"/>
      <c r="B11" s="8"/>
      <c r="C11" s="9" t="s">
        <v>15</v>
      </c>
      <c r="D11" s="10" t="n">
        <f aca="false">+'[1]1.a'!D11/'[1]1.a'!D12*100</f>
        <v>6.84465689720115</v>
      </c>
      <c r="E11" s="10" t="n">
        <f aca="false">+'[1]1.a'!E11/'[1]1.a'!E12*100</f>
        <v>3.004216447861</v>
      </c>
      <c r="F11" s="10" t="n">
        <f aca="false">+'[1]1.a'!F11/'[1]1.a'!F12*100</f>
        <v>1.24474975067626</v>
      </c>
      <c r="G11" s="10" t="n">
        <f aca="false">+'[1]1.a'!G11/'[1]1.a'!G12*100</f>
        <v>0.399362748427659</v>
      </c>
      <c r="H11" s="10" t="n">
        <f aca="false">+'[1]1.a'!H11/'[1]1.a'!H12*100</f>
        <v>0.0767311546667731</v>
      </c>
      <c r="I11" s="10" t="n">
        <f aca="false">+'[1]1.a'!I11/'[1]1.a'!I12*100</f>
        <v>1.48775668846586</v>
      </c>
    </row>
    <row r="12" customFormat="false" ht="12.75" hidden="false" customHeight="false" outlineLevel="0" collapsed="false">
      <c r="A12" s="8"/>
      <c r="B12" s="8"/>
      <c r="C12" s="9" t="s">
        <v>16</v>
      </c>
      <c r="D12" s="10" t="n">
        <f aca="false">SUM(D10:D11)</f>
        <v>100</v>
      </c>
      <c r="E12" s="10" t="n">
        <f aca="false">SUM(E10:E11)</f>
        <v>100</v>
      </c>
      <c r="F12" s="10" t="n">
        <f aca="false">SUM(F10:F11)</f>
        <v>100</v>
      </c>
      <c r="G12" s="10" t="n">
        <f aca="false">SUM(G10:G11)</f>
        <v>100</v>
      </c>
      <c r="H12" s="10" t="n">
        <f aca="false">SUM(H10:H11)</f>
        <v>100</v>
      </c>
      <c r="I12" s="10" t="n">
        <f aca="false">SUM(I10:I11)</f>
        <v>100</v>
      </c>
    </row>
    <row r="13" customFormat="false" ht="12.75" hidden="false" customHeight="false" outlineLevel="0" collapsed="false">
      <c r="A13" s="8"/>
      <c r="B13" s="8" t="s">
        <v>12</v>
      </c>
      <c r="C13" s="9" t="s">
        <v>14</v>
      </c>
      <c r="D13" s="10" t="n">
        <f aca="false">+'[1]1.a'!D13/'[1]1.a'!D15*100</f>
        <v>92.3241114231888</v>
      </c>
      <c r="E13" s="10" t="n">
        <f aca="false">+'[1]1.a'!E13/'[1]1.a'!E15*100</f>
        <v>97.5308817165506</v>
      </c>
      <c r="F13" s="10" t="n">
        <f aca="false">+'[1]1.a'!F13/'[1]1.a'!F15*100</f>
        <v>99.2279233595828</v>
      </c>
      <c r="G13" s="10" t="n">
        <f aca="false">+'[1]1.a'!G13/'[1]1.a'!G15*100</f>
        <v>99.5285126513217</v>
      </c>
      <c r="H13" s="10" t="n">
        <f aca="false">+'[1]1.a'!H13/'[1]1.a'!H15*100</f>
        <v>99.9363031626031</v>
      </c>
      <c r="I13" s="10" t="n">
        <f aca="false">+'[1]1.a'!I13/'[1]1.a'!I15*100</f>
        <v>99.1292734984319</v>
      </c>
    </row>
    <row r="14" customFormat="false" ht="12.75" hidden="false" customHeight="false" outlineLevel="0" collapsed="false">
      <c r="A14" s="8"/>
      <c r="B14" s="8"/>
      <c r="C14" s="9" t="s">
        <v>15</v>
      </c>
      <c r="D14" s="10" t="n">
        <f aca="false">+'[1]1.a'!D14/'[1]1.a'!D15*100</f>
        <v>7.67588857681121</v>
      </c>
      <c r="E14" s="10" t="n">
        <f aca="false">+'[1]1.a'!E14/'[1]1.a'!E15*100</f>
        <v>2.46911828344944</v>
      </c>
      <c r="F14" s="10" t="n">
        <f aca="false">+'[1]1.a'!F14/'[1]1.a'!F15*100</f>
        <v>0.772076640417204</v>
      </c>
      <c r="G14" s="10" t="n">
        <f aca="false">+'[1]1.a'!G14/'[1]1.a'!G15*100</f>
        <v>0.471487348678358</v>
      </c>
      <c r="H14" s="10" t="n">
        <f aca="false">+'[1]1.a'!H14/'[1]1.a'!H15*100</f>
        <v>0.0636968373968539</v>
      </c>
      <c r="I14" s="10" t="n">
        <f aca="false">+'[1]1.a'!I14/'[1]1.a'!I15*100</f>
        <v>0.870726501568054</v>
      </c>
    </row>
    <row r="15" customFormat="false" ht="12.75" hidden="false" customHeight="false" outlineLevel="0" collapsed="false">
      <c r="A15" s="8"/>
      <c r="B15" s="8"/>
      <c r="C15" s="9" t="s">
        <v>16</v>
      </c>
      <c r="D15" s="10" t="n">
        <f aca="false">SUM(D13:D14)</f>
        <v>100</v>
      </c>
      <c r="E15" s="10" t="n">
        <f aca="false">SUM(E13:E14)</f>
        <v>100</v>
      </c>
      <c r="F15" s="10" t="n">
        <f aca="false">SUM(F13:F14)</f>
        <v>100</v>
      </c>
      <c r="G15" s="10" t="n">
        <f aca="false">SUM(G13:G14)</f>
        <v>100</v>
      </c>
      <c r="H15" s="10" t="n">
        <f aca="false">SUM(H13:H14)</f>
        <v>100</v>
      </c>
      <c r="I15" s="10" t="n">
        <f aca="false">SUM(I13:I14)</f>
        <v>100</v>
      </c>
    </row>
    <row r="16" customFormat="false" ht="12.75" hidden="false" customHeight="false" outlineLevel="0" collapsed="false">
      <c r="A16" s="8" t="s">
        <v>8</v>
      </c>
      <c r="B16" s="8" t="s">
        <v>13</v>
      </c>
      <c r="C16" s="9" t="s">
        <v>14</v>
      </c>
      <c r="D16" s="10" t="n">
        <f aca="false">+'[1]1.a'!D16/'[1]1.a'!D18*100</f>
        <v>94.3516682772215</v>
      </c>
      <c r="E16" s="10" t="n">
        <f aca="false">+'[1]1.a'!E16/'[1]1.a'!E18*100</f>
        <v>99.1683055485143</v>
      </c>
      <c r="F16" s="10" t="n">
        <f aca="false">+'[1]1.a'!F16/'[1]1.a'!F18*100</f>
        <v>99.5850094960404</v>
      </c>
      <c r="G16" s="10" t="n">
        <f aca="false">+'[1]1.a'!G16/'[1]1.a'!G18*100</f>
        <v>99.7453145151756</v>
      </c>
      <c r="H16" s="10" t="n">
        <f aca="false">+'[1]1.a'!H16/'[1]1.a'!H18*100</f>
        <v>99.997173063283</v>
      </c>
      <c r="I16" s="10" t="n">
        <f aca="false">+'[1]1.a'!I16/'[1]1.a'!I18*100</f>
        <v>99.6147667926253</v>
      </c>
    </row>
    <row r="17" customFormat="false" ht="12.75" hidden="false" customHeight="false" outlineLevel="0" collapsed="false">
      <c r="A17" s="8"/>
      <c r="B17" s="8"/>
      <c r="C17" s="9" t="s">
        <v>15</v>
      </c>
      <c r="D17" s="10" t="n">
        <f aca="false">+'[1]1.a'!D17/'[1]1.a'!D18*100</f>
        <v>5.64833172277853</v>
      </c>
      <c r="E17" s="10" t="n">
        <f aca="false">+'[1]1.a'!E17/'[1]1.a'!E18*100</f>
        <v>0.831694451485658</v>
      </c>
      <c r="F17" s="10" t="n">
        <f aca="false">+'[1]1.a'!F17/'[1]1.a'!F18*100</f>
        <v>0.414990503959594</v>
      </c>
      <c r="G17" s="10" t="n">
        <f aca="false">+'[1]1.a'!G17/'[1]1.a'!G18*100</f>
        <v>0.254685484824413</v>
      </c>
      <c r="H17" s="10" t="n">
        <f aca="false">+'[1]1.a'!H17/'[1]1.a'!H18*100</f>
        <v>0.00282693671703799</v>
      </c>
      <c r="I17" s="10" t="n">
        <f aca="false">+'[1]1.a'!I17/'[1]1.a'!I18*100</f>
        <v>0.385233207374708</v>
      </c>
    </row>
    <row r="18" customFormat="false" ht="12.75" hidden="false" customHeight="false" outlineLevel="0" collapsed="false">
      <c r="A18" s="8"/>
      <c r="B18" s="8"/>
      <c r="C18" s="9" t="s">
        <v>16</v>
      </c>
      <c r="D18" s="10" t="n">
        <f aca="false">SUM(D16:D17)</f>
        <v>100</v>
      </c>
      <c r="E18" s="10" t="n">
        <f aca="false">SUM(E16:E17)</f>
        <v>100</v>
      </c>
      <c r="F18" s="10" t="n">
        <f aca="false">SUM(F16:F17)</f>
        <v>100</v>
      </c>
      <c r="G18" s="10" t="n">
        <f aca="false">SUM(G16:G17)</f>
        <v>100</v>
      </c>
      <c r="H18" s="10" t="n">
        <f aca="false">SUM(H16:H17)</f>
        <v>100</v>
      </c>
      <c r="I18" s="10" t="n">
        <f aca="false">SUM(I16:I17)</f>
        <v>100</v>
      </c>
    </row>
    <row r="19" customFormat="false" ht="12.75" hidden="false" customHeight="false" outlineLevel="0" collapsed="false">
      <c r="A19" s="8"/>
      <c r="B19" s="8" t="s">
        <v>17</v>
      </c>
      <c r="C19" s="9" t="s">
        <v>14</v>
      </c>
      <c r="D19" s="10" t="n">
        <f aca="false">+'[1]1.a'!D19/'[1]1.a'!D21*100</f>
        <v>95.0912933125968</v>
      </c>
      <c r="E19" s="10" t="n">
        <f aca="false">+'[1]1.a'!E19/'[1]1.a'!E21*100</f>
        <v>97.679927857385</v>
      </c>
      <c r="F19" s="10" t="n">
        <f aca="false">+'[1]1.a'!F19/'[1]1.a'!F21*100</f>
        <v>99.6216976560093</v>
      </c>
      <c r="G19" s="10" t="n">
        <f aca="false">+'[1]1.a'!G19/'[1]1.a'!G21*100</f>
        <v>99.4861892330566</v>
      </c>
      <c r="H19" s="10" t="n">
        <f aca="false">+'[1]1.a'!H19/'[1]1.a'!H21*100</f>
        <v>99.9972081421775</v>
      </c>
      <c r="I19" s="10" t="n">
        <f aca="false">+'[1]1.a'!I19/'[1]1.a'!I21*100</f>
        <v>98.9717714852587</v>
      </c>
    </row>
    <row r="20" customFormat="false" ht="12.75" hidden="false" customHeight="false" outlineLevel="0" collapsed="false">
      <c r="A20" s="8"/>
      <c r="B20" s="8"/>
      <c r="C20" s="9" t="s">
        <v>15</v>
      </c>
      <c r="D20" s="10" t="n">
        <f aca="false">+'[1]1.a'!D20/'[1]1.a'!D21*100</f>
        <v>4.90870668740325</v>
      </c>
      <c r="E20" s="10" t="n">
        <f aca="false">+'[1]1.a'!E20/'[1]1.a'!E21*100</f>
        <v>2.32007214261501</v>
      </c>
      <c r="F20" s="10" t="n">
        <f aca="false">+'[1]1.a'!F20/'[1]1.a'!F21*100</f>
        <v>0.378302343990698</v>
      </c>
      <c r="G20" s="10" t="n">
        <f aca="false">+'[1]1.a'!G20/'[1]1.a'!G21*100</f>
        <v>0.513810766943427</v>
      </c>
      <c r="H20" s="10" t="n">
        <f aca="false">+'[1]1.a'!H20/'[1]1.a'!H21*100</f>
        <v>0.00279185782246519</v>
      </c>
      <c r="I20" s="10" t="n">
        <f aca="false">+'[1]1.a'!I20/'[1]1.a'!I21*100</f>
        <v>1.0282285147413</v>
      </c>
    </row>
    <row r="21" customFormat="false" ht="12.75" hidden="false" customHeight="false" outlineLevel="0" collapsed="false">
      <c r="A21" s="8"/>
      <c r="B21" s="8"/>
      <c r="C21" s="9" t="s">
        <v>16</v>
      </c>
      <c r="D21" s="10" t="n">
        <f aca="false">SUM(D19:D20)</f>
        <v>100</v>
      </c>
      <c r="E21" s="10" t="n">
        <f aca="false">SUM(E19:E20)</f>
        <v>100</v>
      </c>
      <c r="F21" s="10" t="n">
        <f aca="false">SUM(F19:F20)</f>
        <v>100</v>
      </c>
      <c r="G21" s="10" t="n">
        <f aca="false">SUM(G19:G20)</f>
        <v>100</v>
      </c>
      <c r="H21" s="10" t="n">
        <f aca="false">SUM(H19:H20)</f>
        <v>100</v>
      </c>
      <c r="I21" s="10" t="n">
        <f aca="false">SUM(I19:I20)</f>
        <v>100</v>
      </c>
    </row>
    <row r="22" customFormat="false" ht="12.75" hidden="false" customHeight="false" outlineLevel="0" collapsed="false">
      <c r="A22" s="8"/>
      <c r="B22" s="8" t="s">
        <v>12</v>
      </c>
      <c r="C22" s="9" t="s">
        <v>14</v>
      </c>
      <c r="D22" s="10" t="n">
        <f aca="false">+'[1]1.a'!D22/'[1]1.a'!D24*100</f>
        <v>94.620614283882</v>
      </c>
      <c r="E22" s="10" t="n">
        <f aca="false">+'[1]1.a'!E22/'[1]1.a'!E24*100</f>
        <v>98.8340981134286</v>
      </c>
      <c r="F22" s="10" t="n">
        <f aca="false">+'[1]1.a'!F22/'[1]1.a'!F24*100</f>
        <v>99.5939551646393</v>
      </c>
      <c r="G22" s="10" t="n">
        <f aca="false">+'[1]1.a'!G22/'[1]1.a'!G24*100</f>
        <v>99.70727231236</v>
      </c>
      <c r="H22" s="10" t="n">
        <f aca="false">+'[1]1.a'!H22/'[1]1.a'!H24*100</f>
        <v>99.9971771187353</v>
      </c>
      <c r="I22" s="10" t="n">
        <f aca="false">+'[1]1.a'!I22/'[1]1.a'!I24*100</f>
        <v>99.5108615956275</v>
      </c>
    </row>
    <row r="23" customFormat="false" ht="12.75" hidden="false" customHeight="false" outlineLevel="0" collapsed="false">
      <c r="A23" s="8"/>
      <c r="B23" s="8"/>
      <c r="C23" s="9" t="s">
        <v>15</v>
      </c>
      <c r="D23" s="10" t="n">
        <f aca="false">+'[1]1.a'!D23/'[1]1.a'!D24*100</f>
        <v>5.37938571611796</v>
      </c>
      <c r="E23" s="10" t="n">
        <f aca="false">+'[1]1.a'!E23/'[1]1.a'!E24*100</f>
        <v>1.1659018865714</v>
      </c>
      <c r="F23" s="10" t="n">
        <f aca="false">+'[1]1.a'!F23/'[1]1.a'!F24*100</f>
        <v>0.406044835360703</v>
      </c>
      <c r="G23" s="10" t="n">
        <f aca="false">+'[1]1.a'!G23/'[1]1.a'!G24*100</f>
        <v>0.292727687640038</v>
      </c>
      <c r="H23" s="10" t="n">
        <f aca="false">+'[1]1.a'!H23/'[1]1.a'!H24*100</f>
        <v>0.00282288126470828</v>
      </c>
      <c r="I23" s="10" t="n">
        <f aca="false">+'[1]1.a'!I23/'[1]1.a'!I24*100</f>
        <v>0.489138404372539</v>
      </c>
    </row>
    <row r="24" customFormat="false" ht="12.75" hidden="false" customHeight="false" outlineLevel="0" collapsed="false">
      <c r="A24" s="8"/>
      <c r="B24" s="8"/>
      <c r="C24" s="9" t="s">
        <v>16</v>
      </c>
      <c r="D24" s="10" t="n">
        <f aca="false">SUM(D22:D23)</f>
        <v>100</v>
      </c>
      <c r="E24" s="10" t="n">
        <f aca="false">SUM(E22:E23)</f>
        <v>100</v>
      </c>
      <c r="F24" s="10" t="n">
        <f aca="false">SUM(F22:F23)</f>
        <v>100</v>
      </c>
      <c r="G24" s="10" t="n">
        <f aca="false">SUM(G22:G23)</f>
        <v>100</v>
      </c>
      <c r="H24" s="10" t="n">
        <f aca="false">SUM(H22:H23)</f>
        <v>100</v>
      </c>
      <c r="I24" s="10" t="n">
        <f aca="false">SUM(I22:I23)</f>
        <v>100</v>
      </c>
    </row>
    <row r="25" customFormat="false" ht="12.75" hidden="false" customHeight="false" outlineLevel="0" collapsed="false">
      <c r="A25" s="8" t="s">
        <v>9</v>
      </c>
      <c r="B25" s="8" t="s">
        <v>13</v>
      </c>
      <c r="C25" s="9" t="s">
        <v>14</v>
      </c>
      <c r="D25" s="10" t="n">
        <f aca="false">+'[1]1.a'!D25/'[1]1.a'!D27*100</f>
        <v>91.910264223229</v>
      </c>
      <c r="E25" s="10" t="n">
        <f aca="false">+'[1]1.a'!E25/'[1]1.a'!E27*100</f>
        <v>96.6441352905638</v>
      </c>
      <c r="F25" s="10" t="n">
        <f aca="false">+'[1]1.a'!F25/'[1]1.a'!F27*100</f>
        <v>98.5762517652166</v>
      </c>
      <c r="G25" s="10" t="n">
        <f aca="false">+'[1]1.a'!G25/'[1]1.a'!G27*100</f>
        <v>98.9388174971834</v>
      </c>
      <c r="H25" s="10" t="n">
        <f aca="false">+'[1]1.a'!H25/'[1]1.a'!H27*100</f>
        <v>99.8966638484623</v>
      </c>
      <c r="I25" s="10" t="n">
        <f aca="false">+'[1]1.a'!I25/'[1]1.a'!I27*100</f>
        <v>98.7694157850935</v>
      </c>
    </row>
    <row r="26" customFormat="false" ht="12.75" hidden="false" customHeight="false" outlineLevel="0" collapsed="false">
      <c r="A26" s="8"/>
      <c r="B26" s="8"/>
      <c r="C26" s="9" t="s">
        <v>15</v>
      </c>
      <c r="D26" s="10" t="n">
        <f aca="false">+'[1]1.a'!D26/'[1]1.a'!D27*100</f>
        <v>8.08973577677102</v>
      </c>
      <c r="E26" s="10" t="n">
        <f aca="false">+'[1]1.a'!E26/'[1]1.a'!E27*100</f>
        <v>3.35586470943616</v>
      </c>
      <c r="F26" s="10" t="n">
        <f aca="false">+'[1]1.a'!F26/'[1]1.a'!F27*100</f>
        <v>1.42374823478337</v>
      </c>
      <c r="G26" s="10" t="n">
        <f aca="false">+'[1]1.a'!G26/'[1]1.a'!G27*100</f>
        <v>1.06118250281661</v>
      </c>
      <c r="H26" s="10" t="n">
        <f aca="false">+'[1]1.a'!H26/'[1]1.a'!H27*100</f>
        <v>0.10333615153767</v>
      </c>
      <c r="I26" s="10" t="n">
        <f aca="false">+'[1]1.a'!I26/'[1]1.a'!I27*100</f>
        <v>1.23058421490656</v>
      </c>
    </row>
    <row r="27" customFormat="false" ht="12.75" hidden="false" customHeight="false" outlineLevel="0" collapsed="false">
      <c r="A27" s="8"/>
      <c r="B27" s="8"/>
      <c r="C27" s="9" t="s">
        <v>16</v>
      </c>
      <c r="D27" s="10" t="n">
        <f aca="false">SUM(D25:D26)</f>
        <v>100</v>
      </c>
      <c r="E27" s="10" t="n">
        <f aca="false">SUM(E25:E26)</f>
        <v>100</v>
      </c>
      <c r="F27" s="10" t="n">
        <f aca="false">SUM(F25:F26)</f>
        <v>100</v>
      </c>
      <c r="G27" s="10" t="n">
        <f aca="false">SUM(G25:G26)</f>
        <v>100</v>
      </c>
      <c r="H27" s="10" t="n">
        <f aca="false">SUM(H25:H26)</f>
        <v>100</v>
      </c>
      <c r="I27" s="10" t="n">
        <f aca="false">SUM(I25:I26)</f>
        <v>100</v>
      </c>
    </row>
    <row r="28" customFormat="false" ht="12.75" hidden="false" customHeight="false" outlineLevel="0" collapsed="false">
      <c r="A28" s="8"/>
      <c r="B28" s="8" t="s">
        <v>17</v>
      </c>
      <c r="C28" s="9" t="s">
        <v>14</v>
      </c>
      <c r="D28" s="10" t="n">
        <f aca="false">+'[1]1.a'!D28/'[1]1.a'!D30*100</f>
        <v>89.0763445899842</v>
      </c>
      <c r="E28" s="10" t="n">
        <f aca="false">+'[1]1.a'!E28/'[1]1.a'!E30*100</f>
        <v>95.8454983308151</v>
      </c>
      <c r="F28" s="10" t="n">
        <f aca="false">+'[1]1.a'!F28/'[1]1.a'!F30*100</f>
        <v>98.5751346115249</v>
      </c>
      <c r="G28" s="10" t="n">
        <f aca="false">+'[1]1.a'!G28/'[1]1.a'!G30*100</f>
        <v>98.934243304523</v>
      </c>
      <c r="H28" s="10" t="n">
        <f aca="false">+'[1]1.a'!H28/'[1]1.a'!H30*100</f>
        <v>99.6372378375656</v>
      </c>
      <c r="I28" s="10" t="n">
        <f aca="false">+'[1]1.a'!I28/'[1]1.a'!I30*100</f>
        <v>97.822707320924</v>
      </c>
    </row>
    <row r="29" customFormat="false" ht="12.75" hidden="false" customHeight="false" outlineLevel="0" collapsed="false">
      <c r="A29" s="8"/>
      <c r="B29" s="8"/>
      <c r="C29" s="9" t="s">
        <v>15</v>
      </c>
      <c r="D29" s="10" t="n">
        <f aca="false">+'[1]1.a'!D29/'[1]1.a'!D30*100</f>
        <v>10.9236554100158</v>
      </c>
      <c r="E29" s="10" t="n">
        <f aca="false">+'[1]1.a'!E29/'[1]1.a'!E30*100</f>
        <v>4.15450166918488</v>
      </c>
      <c r="F29" s="10" t="n">
        <f aca="false">+'[1]1.a'!F29/'[1]1.a'!F30*100</f>
        <v>1.4248653884751</v>
      </c>
      <c r="G29" s="10" t="n">
        <f aca="false">+'[1]1.a'!G29/'[1]1.a'!G30*100</f>
        <v>1.06575669547699</v>
      </c>
      <c r="H29" s="10" t="n">
        <f aca="false">+'[1]1.a'!H29/'[1]1.a'!H30*100</f>
        <v>0.362762162434374</v>
      </c>
      <c r="I29" s="10" t="n">
        <f aca="false">+'[1]1.a'!I29/'[1]1.a'!I30*100</f>
        <v>2.17729267907595</v>
      </c>
    </row>
    <row r="30" customFormat="false" ht="12.75" hidden="false" customHeight="false" outlineLevel="0" collapsed="false">
      <c r="A30" s="8"/>
      <c r="B30" s="8"/>
      <c r="C30" s="9" t="s">
        <v>16</v>
      </c>
      <c r="D30" s="10" t="n">
        <f aca="false">SUM(D28:D29)</f>
        <v>100</v>
      </c>
      <c r="E30" s="10" t="n">
        <f aca="false">SUM(E28:E29)</f>
        <v>100</v>
      </c>
      <c r="F30" s="10" t="n">
        <f aca="false">SUM(F28:F29)</f>
        <v>100</v>
      </c>
      <c r="G30" s="10" t="n">
        <f aca="false">SUM(G28:G29)</f>
        <v>100</v>
      </c>
      <c r="H30" s="10" t="n">
        <f aca="false">SUM(H28:H29)</f>
        <v>100</v>
      </c>
      <c r="I30" s="10" t="n">
        <f aca="false">SUM(I28:I29)</f>
        <v>100</v>
      </c>
    </row>
    <row r="31" customFormat="false" ht="12.75" hidden="false" customHeight="false" outlineLevel="0" collapsed="false">
      <c r="A31" s="8"/>
      <c r="B31" s="8" t="s">
        <v>12</v>
      </c>
      <c r="C31" s="9" t="s">
        <v>14</v>
      </c>
      <c r="D31" s="10" t="n">
        <f aca="false">+'[1]1.a'!D31/'[1]1.a'!D33*100</f>
        <v>91.0861209892151</v>
      </c>
      <c r="E31" s="10" t="n">
        <f aca="false">+'[1]1.a'!E31/'[1]1.a'!E33*100</f>
        <v>96.4548954777854</v>
      </c>
      <c r="F31" s="10" t="n">
        <f aca="false">+'[1]1.a'!F31/'[1]1.a'!F33*100</f>
        <v>98.5760741006437</v>
      </c>
      <c r="G31" s="10" t="n">
        <f aca="false">+'[1]1.a'!G31/'[1]1.a'!G33*100</f>
        <v>98.9380715708423</v>
      </c>
      <c r="H31" s="10" t="n">
        <f aca="false">+'[1]1.a'!H31/'[1]1.a'!H33*100</f>
        <v>99.8560511265907</v>
      </c>
      <c r="I31" s="10" t="n">
        <f aca="false">+'[1]1.a'!I31/'[1]1.a'!I33*100</f>
        <v>98.6042849976178</v>
      </c>
    </row>
    <row r="32" customFormat="false" ht="12.75" hidden="false" customHeight="false" outlineLevel="0" collapsed="false">
      <c r="A32" s="8"/>
      <c r="B32" s="8"/>
      <c r="C32" s="9" t="s">
        <v>15</v>
      </c>
      <c r="D32" s="10" t="n">
        <f aca="false">+'[1]1.a'!D32/'[1]1.a'!D33*100</f>
        <v>8.91387901078487</v>
      </c>
      <c r="E32" s="10" t="n">
        <f aca="false">+'[1]1.a'!E32/'[1]1.a'!E33*100</f>
        <v>3.54510452221457</v>
      </c>
      <c r="F32" s="10" t="n">
        <f aca="false">+'[1]1.a'!F32/'[1]1.a'!F33*100</f>
        <v>1.42392589935627</v>
      </c>
      <c r="G32" s="10" t="n">
        <f aca="false">+'[1]1.a'!G32/'[1]1.a'!G33*100</f>
        <v>1.06192842915769</v>
      </c>
      <c r="H32" s="10" t="n">
        <f aca="false">+'[1]1.a'!H32/'[1]1.a'!H33*100</f>
        <v>0.143948873409345</v>
      </c>
      <c r="I32" s="10" t="n">
        <f aca="false">+'[1]1.a'!I32/'[1]1.a'!I33*100</f>
        <v>1.39571500238219</v>
      </c>
    </row>
    <row r="33" customFormat="false" ht="12.75" hidden="false" customHeight="false" outlineLevel="0" collapsed="false">
      <c r="A33" s="8"/>
      <c r="B33" s="8"/>
      <c r="C33" s="9" t="s">
        <v>16</v>
      </c>
      <c r="D33" s="10" t="n">
        <f aca="false">SUM(D31:D32)</f>
        <v>100</v>
      </c>
      <c r="E33" s="10" t="n">
        <f aca="false">SUM(E31:E32)</f>
        <v>100</v>
      </c>
      <c r="F33" s="10" t="n">
        <f aca="false">SUM(F31:F32)</f>
        <v>100</v>
      </c>
      <c r="G33" s="10" t="n">
        <f aca="false">SUM(G31:G32)</f>
        <v>100</v>
      </c>
      <c r="H33" s="10" t="n">
        <f aca="false">SUM(H31:H32)</f>
        <v>100</v>
      </c>
      <c r="I33" s="10" t="n">
        <f aca="false">SUM(I31:I32)</f>
        <v>100</v>
      </c>
    </row>
    <row r="34" customFormat="false" ht="12.75" hidden="false" customHeight="false" outlineLevel="0" collapsed="false">
      <c r="A34" s="8" t="s">
        <v>10</v>
      </c>
      <c r="B34" s="8" t="s">
        <v>13</v>
      </c>
      <c r="C34" s="9" t="s">
        <v>14</v>
      </c>
      <c r="D34" s="10" t="n">
        <f aca="false">+'[1]1.a'!D34/'[1]1.a'!D36*100</f>
        <v>87.8920028053925</v>
      </c>
      <c r="E34" s="10" t="n">
        <f aca="false">+'[1]1.a'!E34/'[1]1.a'!E36*100</f>
        <v>95.2922886244958</v>
      </c>
      <c r="F34" s="10" t="n">
        <f aca="false">+'[1]1.a'!F34/'[1]1.a'!F36*100</f>
        <v>97.7646905364288</v>
      </c>
      <c r="G34" s="10" t="n">
        <f aca="false">+'[1]1.a'!G34/'[1]1.a'!G36*100</f>
        <v>99.2042402391921</v>
      </c>
      <c r="H34" s="10" t="n">
        <f aca="false">+'[1]1.a'!H34/'[1]1.a'!H36*100</f>
        <v>99.8961975497935</v>
      </c>
      <c r="I34" s="10" t="n">
        <f aca="false">+'[1]1.a'!I34/'[1]1.a'!I36*100</f>
        <v>98.6357854298927</v>
      </c>
    </row>
    <row r="35" customFormat="false" ht="12.75" hidden="false" customHeight="false" outlineLevel="0" collapsed="false">
      <c r="A35" s="8"/>
      <c r="B35" s="8"/>
      <c r="C35" s="9" t="s">
        <v>15</v>
      </c>
      <c r="D35" s="10" t="n">
        <f aca="false">+'[1]1.a'!D35/'[1]1.a'!D36*100</f>
        <v>12.1079971946075</v>
      </c>
      <c r="E35" s="10" t="n">
        <f aca="false">+'[1]1.a'!E35/'[1]1.a'!E36*100</f>
        <v>4.70771137550421</v>
      </c>
      <c r="F35" s="10" t="n">
        <f aca="false">+'[1]1.a'!F35/'[1]1.a'!F36*100</f>
        <v>2.23530946357126</v>
      </c>
      <c r="G35" s="10" t="n">
        <f aca="false">+'[1]1.a'!G35/'[1]1.a'!G36*100</f>
        <v>0.795759760807881</v>
      </c>
      <c r="H35" s="10" t="n">
        <f aca="false">+'[1]1.a'!H35/'[1]1.a'!H36*100</f>
        <v>0.103802450206484</v>
      </c>
      <c r="I35" s="10" t="n">
        <f aca="false">+'[1]1.a'!I35/'[1]1.a'!I36*100</f>
        <v>1.36421457010734</v>
      </c>
    </row>
    <row r="36" customFormat="false" ht="12.75" hidden="false" customHeight="false" outlineLevel="0" collapsed="false">
      <c r="A36" s="8"/>
      <c r="B36" s="8"/>
      <c r="C36" s="9" t="s">
        <v>16</v>
      </c>
      <c r="D36" s="10" t="n">
        <f aca="false">SUM(D34:D35)</f>
        <v>100</v>
      </c>
      <c r="E36" s="10" t="n">
        <f aca="false">SUM(E34:E35)</f>
        <v>100</v>
      </c>
      <c r="F36" s="10" t="n">
        <f aca="false">SUM(F34:F35)</f>
        <v>100</v>
      </c>
      <c r="G36" s="10" t="n">
        <f aca="false">SUM(G34:G35)</f>
        <v>100</v>
      </c>
      <c r="H36" s="10" t="n">
        <f aca="false">SUM(H34:H35)</f>
        <v>100</v>
      </c>
      <c r="I36" s="10" t="n">
        <f aca="false">SUM(I34:I35)</f>
        <v>100</v>
      </c>
    </row>
    <row r="37" customFormat="false" ht="12.75" hidden="false" customHeight="false" outlineLevel="0" collapsed="false">
      <c r="A37" s="8"/>
      <c r="B37" s="8" t="s">
        <v>17</v>
      </c>
      <c r="C37" s="9" t="s">
        <v>14</v>
      </c>
      <c r="D37" s="10" t="n">
        <f aca="false">+'[1]1.a'!D37/'[1]1.a'!D39*100</f>
        <v>82.439538436311</v>
      </c>
      <c r="E37" s="10" t="n">
        <f aca="false">+'[1]1.a'!E37/'[1]1.a'!E39*100</f>
        <v>94.8230252754217</v>
      </c>
      <c r="F37" s="10" t="n">
        <f aca="false">+'[1]1.a'!F37/'[1]1.a'!F39*100</f>
        <v>98.2347968340907</v>
      </c>
      <c r="G37" s="10" t="n">
        <f aca="false">+'[1]1.a'!G37/'[1]1.a'!G39*100</f>
        <v>98.8578917807406</v>
      </c>
      <c r="H37" s="10" t="n">
        <f aca="false">+'[1]1.a'!H37/'[1]1.a'!H39*100</f>
        <v>99.961788966768</v>
      </c>
      <c r="I37" s="10" t="n">
        <f aca="false">+'[1]1.a'!I37/'[1]1.a'!I39*100</f>
        <v>97.0433541031563</v>
      </c>
    </row>
    <row r="38" customFormat="false" ht="12.75" hidden="false" customHeight="false" outlineLevel="0" collapsed="false">
      <c r="A38" s="8"/>
      <c r="B38" s="8"/>
      <c r="C38" s="9" t="s">
        <v>15</v>
      </c>
      <c r="D38" s="10" t="n">
        <f aca="false">+'[1]1.a'!D38/'[1]1.a'!D39*100</f>
        <v>17.560461563689</v>
      </c>
      <c r="E38" s="10" t="n">
        <f aca="false">+'[1]1.a'!E38/'[1]1.a'!E39*100</f>
        <v>5.17697472457833</v>
      </c>
      <c r="F38" s="10" t="n">
        <f aca="false">+'[1]1.a'!F38/'[1]1.a'!F39*100</f>
        <v>1.76520316590926</v>
      </c>
      <c r="G38" s="10" t="n">
        <f aca="false">+'[1]1.a'!G38/'[1]1.a'!G39*100</f>
        <v>1.14210821925943</v>
      </c>
      <c r="H38" s="10" t="n">
        <f aca="false">+'[1]1.a'!H38/'[1]1.a'!H39*100</f>
        <v>0.0382110332320114</v>
      </c>
      <c r="I38" s="10" t="n">
        <f aca="false">+'[1]1.a'!I38/'[1]1.a'!I39*100</f>
        <v>2.9566458968437</v>
      </c>
    </row>
    <row r="39" customFormat="false" ht="12.75" hidden="false" customHeight="false" outlineLevel="0" collapsed="false">
      <c r="A39" s="8"/>
      <c r="B39" s="8"/>
      <c r="C39" s="9" t="s">
        <v>16</v>
      </c>
      <c r="D39" s="10" t="n">
        <f aca="false">SUM(D37:D38)</f>
        <v>100</v>
      </c>
      <c r="E39" s="10" t="n">
        <f aca="false">SUM(E37:E38)</f>
        <v>100</v>
      </c>
      <c r="F39" s="10" t="n">
        <f aca="false">SUM(F37:F38)</f>
        <v>100</v>
      </c>
      <c r="G39" s="10" t="n">
        <f aca="false">SUM(G37:G38)</f>
        <v>100</v>
      </c>
      <c r="H39" s="10" t="n">
        <f aca="false">SUM(H37:H38)</f>
        <v>100</v>
      </c>
      <c r="I39" s="10" t="n">
        <f aca="false">SUM(I37:I38)</f>
        <v>100</v>
      </c>
    </row>
    <row r="40" customFormat="false" ht="12.75" hidden="false" customHeight="false" outlineLevel="0" collapsed="false">
      <c r="A40" s="8"/>
      <c r="B40" s="8" t="s">
        <v>12</v>
      </c>
      <c r="C40" s="9" t="s">
        <v>14</v>
      </c>
      <c r="D40" s="10" t="n">
        <f aca="false">+'[1]1.a'!D40/'[1]1.a'!D42*100</f>
        <v>86.6074175140846</v>
      </c>
      <c r="E40" s="10" t="n">
        <f aca="false">+'[1]1.a'!E40/'[1]1.a'!E42*100</f>
        <v>95.1754138320798</v>
      </c>
      <c r="F40" s="10" t="n">
        <f aca="false">+'[1]1.a'!F40/'[1]1.a'!F42*100</f>
        <v>97.8539340350558</v>
      </c>
      <c r="G40" s="10" t="n">
        <f aca="false">+'[1]1.a'!G40/'[1]1.a'!G42*100</f>
        <v>99.1336348219921</v>
      </c>
      <c r="H40" s="10" t="n">
        <f aca="false">+'[1]1.a'!H40/'[1]1.a'!H42*100</f>
        <v>99.9010795060121</v>
      </c>
      <c r="I40" s="10" t="n">
        <f aca="false">+'[1]1.a'!I40/'[1]1.a'!I42*100</f>
        <v>98.4175016706891</v>
      </c>
    </row>
    <row r="41" customFormat="false" ht="12.75" hidden="false" customHeight="false" outlineLevel="0" collapsed="false">
      <c r="A41" s="8"/>
      <c r="B41" s="8"/>
      <c r="C41" s="9" t="s">
        <v>15</v>
      </c>
      <c r="D41" s="10" t="n">
        <f aca="false">+'[1]1.a'!D41/'[1]1.a'!D42*100</f>
        <v>13.3925824859154</v>
      </c>
      <c r="E41" s="10" t="n">
        <f aca="false">+'[1]1.a'!E41/'[1]1.a'!E42*100</f>
        <v>4.82458616792023</v>
      </c>
      <c r="F41" s="10" t="n">
        <f aca="false">+'[1]1.a'!F41/'[1]1.a'!F42*100</f>
        <v>2.14606596494422</v>
      </c>
      <c r="G41" s="10" t="n">
        <f aca="false">+'[1]1.a'!G41/'[1]1.a'!G42*100</f>
        <v>0.866365178007957</v>
      </c>
      <c r="H41" s="10" t="n">
        <f aca="false">+'[1]1.a'!H41/'[1]1.a'!H42*100</f>
        <v>0.09892049398791</v>
      </c>
      <c r="I41" s="10" t="n">
        <f aca="false">+'[1]1.a'!I41/'[1]1.a'!I42*100</f>
        <v>1.58249832931092</v>
      </c>
    </row>
    <row r="42" customFormat="false" ht="12.75" hidden="false" customHeight="false" outlineLevel="0" collapsed="false">
      <c r="A42" s="8"/>
      <c r="B42" s="8"/>
      <c r="C42" s="9" t="s">
        <v>16</v>
      </c>
      <c r="D42" s="10" t="n">
        <f aca="false">SUM(D40:D41)</f>
        <v>100</v>
      </c>
      <c r="E42" s="10" t="n">
        <f aca="false">SUM(E40:E41)</f>
        <v>100</v>
      </c>
      <c r="F42" s="10" t="n">
        <f aca="false">SUM(F40:F41)</f>
        <v>100</v>
      </c>
      <c r="G42" s="10" t="n">
        <f aca="false">SUM(G40:G41)</f>
        <v>100</v>
      </c>
      <c r="H42" s="10" t="n">
        <f aca="false">SUM(H40:H41)</f>
        <v>100</v>
      </c>
      <c r="I42" s="10" t="n">
        <f aca="false">SUM(I40:I41)</f>
        <v>100</v>
      </c>
    </row>
    <row r="43" customFormat="false" ht="12.75" hidden="false" customHeight="false" outlineLevel="0" collapsed="false">
      <c r="A43" s="8" t="s">
        <v>11</v>
      </c>
      <c r="B43" s="8" t="s">
        <v>13</v>
      </c>
      <c r="C43" s="9" t="s">
        <v>14</v>
      </c>
      <c r="D43" s="10" t="n">
        <f aca="false">+'[1]1.a'!D43/'[1]1.a'!D45*100</f>
        <v>92.0795944763152</v>
      </c>
      <c r="E43" s="10" t="n">
        <f aca="false">+'[1]1.a'!E43/'[1]1.a'!E45*100</f>
        <v>97.2240444023921</v>
      </c>
      <c r="F43" s="10" t="n">
        <f aca="false">+'[1]1.a'!F43/'[1]1.a'!F45*100</f>
        <v>98.8168630019343</v>
      </c>
      <c r="G43" s="10" t="n">
        <f aca="false">+'[1]1.a'!G43/'[1]1.a'!G45*100</f>
        <v>99.6220522433571</v>
      </c>
      <c r="H43" s="10" t="n">
        <f aca="false">+'[1]1.a'!H43/'[1]1.a'!H45*100</f>
        <v>99.9028341800762</v>
      </c>
      <c r="I43" s="10" t="n">
        <f aca="false">+'[1]1.a'!I43/'[1]1.a'!I45*100</f>
        <v>99.0594364860835</v>
      </c>
    </row>
    <row r="44" customFormat="false" ht="12.75" hidden="false" customHeight="false" outlineLevel="0" collapsed="false">
      <c r="A44" s="8"/>
      <c r="B44" s="8"/>
      <c r="C44" s="9" t="s">
        <v>15</v>
      </c>
      <c r="D44" s="10" t="n">
        <f aca="false">+'[1]1.a'!D44/'[1]1.a'!D45*100</f>
        <v>7.92040552368477</v>
      </c>
      <c r="E44" s="10" t="n">
        <f aca="false">+'[1]1.a'!E44/'[1]1.a'!E45*100</f>
        <v>2.77595559760794</v>
      </c>
      <c r="F44" s="10" t="n">
        <f aca="false">+'[1]1.a'!F44/'[1]1.a'!F45*100</f>
        <v>1.18313699806575</v>
      </c>
      <c r="G44" s="10" t="n">
        <f aca="false">+'[1]1.a'!G44/'[1]1.a'!G45*100</f>
        <v>0.377947756642932</v>
      </c>
      <c r="H44" s="10" t="n">
        <f aca="false">+'[1]1.a'!H44/'[1]1.a'!H45*100</f>
        <v>0.097165819923834</v>
      </c>
      <c r="I44" s="10" t="n">
        <f aca="false">+'[1]1.a'!I44/'[1]1.a'!I45*100</f>
        <v>0.940563513916556</v>
      </c>
    </row>
    <row r="45" customFormat="false" ht="12.75" hidden="false" customHeight="false" outlineLevel="0" collapsed="false">
      <c r="A45" s="8"/>
      <c r="B45" s="8"/>
      <c r="C45" s="9" t="s">
        <v>16</v>
      </c>
      <c r="D45" s="10" t="n">
        <f aca="false">SUM(D43:D44)</f>
        <v>100</v>
      </c>
      <c r="E45" s="10" t="n">
        <f aca="false">SUM(E43:E44)</f>
        <v>100</v>
      </c>
      <c r="F45" s="10" t="n">
        <f aca="false">SUM(F43:F44)</f>
        <v>100</v>
      </c>
      <c r="G45" s="10" t="n">
        <f aca="false">SUM(G43:G44)</f>
        <v>100</v>
      </c>
      <c r="H45" s="10" t="n">
        <f aca="false">SUM(H43:H44)</f>
        <v>100</v>
      </c>
      <c r="I45" s="10" t="n">
        <f aca="false">SUM(I43:I44)</f>
        <v>100</v>
      </c>
    </row>
    <row r="46" customFormat="false" ht="12.75" hidden="false" customHeight="false" outlineLevel="0" collapsed="false">
      <c r="A46" s="8"/>
      <c r="B46" s="8" t="s">
        <v>17</v>
      </c>
      <c r="C46" s="9" t="s">
        <v>14</v>
      </c>
      <c r="D46" s="10" t="n">
        <f aca="false">+'[1]1.a'!D46/'[1]1.a'!D48*100</f>
        <v>87.7032902955962</v>
      </c>
      <c r="E46" s="10" t="n">
        <f aca="false">+'[1]1.a'!E46/'[1]1.a'!E48*100</f>
        <v>96.334795153701</v>
      </c>
      <c r="F46" s="10" t="n">
        <f aca="false">+'[1]1.a'!F46/'[1]1.a'!F48*100</f>
        <v>98.8923970300421</v>
      </c>
      <c r="G46" s="10" t="n">
        <f aca="false">+'[1]1.a'!G46/'[1]1.a'!G48*100</f>
        <v>99.4392885128131</v>
      </c>
      <c r="H46" s="10" t="n">
        <f aca="false">+'[1]1.a'!H46/'[1]1.a'!H48*100</f>
        <v>99.9244687087796</v>
      </c>
      <c r="I46" s="10" t="n">
        <f aca="false">+'[1]1.a'!I46/'[1]1.a'!I48*100</f>
        <v>98.3548292481113</v>
      </c>
    </row>
    <row r="47" customFormat="false" ht="12.75" hidden="false" customHeight="false" outlineLevel="0" collapsed="false">
      <c r="A47" s="8"/>
      <c r="B47" s="8"/>
      <c r="C47" s="9" t="s">
        <v>15</v>
      </c>
      <c r="D47" s="10" t="n">
        <f aca="false">+'[1]1.a'!D47/'[1]1.a'!D48*100</f>
        <v>12.2967097044038</v>
      </c>
      <c r="E47" s="10" t="n">
        <f aca="false">+'[1]1.a'!E47/'[1]1.a'!E48*100</f>
        <v>3.66520484629904</v>
      </c>
      <c r="F47" s="10" t="n">
        <f aca="false">+'[1]1.a'!F47/'[1]1.a'!F48*100</f>
        <v>1.10760296995786</v>
      </c>
      <c r="G47" s="10" t="n">
        <f aca="false">+'[1]1.a'!G47/'[1]1.a'!G48*100</f>
        <v>0.56071148718691</v>
      </c>
      <c r="H47" s="10" t="n">
        <f aca="false">+'[1]1.a'!H47/'[1]1.a'!H48*100</f>
        <v>0.0755312912203505</v>
      </c>
      <c r="I47" s="10" t="n">
        <f aca="false">+'[1]1.a'!I47/'[1]1.a'!I48*100</f>
        <v>1.64517075188874</v>
      </c>
    </row>
    <row r="48" customFormat="false" ht="12.75" hidden="false" customHeight="false" outlineLevel="0" collapsed="false">
      <c r="A48" s="8"/>
      <c r="B48" s="8"/>
      <c r="C48" s="9" t="s">
        <v>16</v>
      </c>
      <c r="D48" s="10" t="n">
        <f aca="false">SUM(D46:D47)</f>
        <v>100</v>
      </c>
      <c r="E48" s="10" t="n">
        <f aca="false">SUM(E46:E47)</f>
        <v>100</v>
      </c>
      <c r="F48" s="10" t="n">
        <f aca="false">SUM(F46:F47)</f>
        <v>100</v>
      </c>
      <c r="G48" s="10" t="n">
        <f aca="false">SUM(G46:G47)</f>
        <v>100</v>
      </c>
      <c r="H48" s="10" t="n">
        <f aca="false">SUM(H46:H47)</f>
        <v>100</v>
      </c>
      <c r="I48" s="10" t="n">
        <f aca="false">SUM(I46:I47)</f>
        <v>100</v>
      </c>
    </row>
    <row r="49" customFormat="false" ht="12.75" hidden="false" customHeight="false" outlineLevel="0" collapsed="false">
      <c r="A49" s="8"/>
      <c r="B49" s="8" t="s">
        <v>12</v>
      </c>
      <c r="C49" s="9" t="s">
        <v>14</v>
      </c>
      <c r="D49" s="10" t="n">
        <f aca="false">+'[1]1.a'!D49/'[1]1.a'!D51*100</f>
        <v>91.0348557142301</v>
      </c>
      <c r="E49" s="10" t="n">
        <f aca="false">+'[1]1.a'!E49/'[1]1.a'!E51*100</f>
        <v>97.0103414028249</v>
      </c>
      <c r="F49" s="10" t="n">
        <f aca="false">+'[1]1.a'!F49/'[1]1.a'!F51*100</f>
        <v>98.8334087343417</v>
      </c>
      <c r="G49" s="10" t="n">
        <f aca="false">+'[1]1.a'!G49/'[1]1.a'!G51*100</f>
        <v>99.5865559875491</v>
      </c>
      <c r="H49" s="10" t="n">
        <f aca="false">+'[1]1.a'!H49/'[1]1.a'!H51*100</f>
        <v>99.906212480454</v>
      </c>
      <c r="I49" s="10" t="n">
        <f aca="false">+'[1]1.a'!I49/'[1]1.a'!I51*100</f>
        <v>98.9284269311987</v>
      </c>
    </row>
    <row r="50" customFormat="false" ht="12.75" hidden="false" customHeight="false" outlineLevel="0" collapsed="false">
      <c r="A50" s="8"/>
      <c r="B50" s="8"/>
      <c r="C50" s="9" t="s">
        <v>15</v>
      </c>
      <c r="D50" s="10" t="n">
        <f aca="false">+'[1]1.a'!D50/'[1]1.a'!D51*100</f>
        <v>8.96514428576993</v>
      </c>
      <c r="E50" s="10" t="n">
        <f aca="false">+'[1]1.a'!E50/'[1]1.a'!E51*100</f>
        <v>2.98965859717509</v>
      </c>
      <c r="F50" s="10" t="n">
        <f aca="false">+'[1]1.a'!F50/'[1]1.a'!F51*100</f>
        <v>1.1665912656583</v>
      </c>
      <c r="G50" s="10" t="n">
        <f aca="false">+'[1]1.a'!G50/'[1]1.a'!G51*100</f>
        <v>0.413444012450899</v>
      </c>
      <c r="H50" s="10" t="n">
        <f aca="false">+'[1]1.a'!H50/'[1]1.a'!H51*100</f>
        <v>0.0937875195460317</v>
      </c>
      <c r="I50" s="10" t="n">
        <f aca="false">+'[1]1.a'!I50/'[1]1.a'!I51*100</f>
        <v>1.07157306880126</v>
      </c>
    </row>
    <row r="51" customFormat="false" ht="12.75" hidden="false" customHeight="false" outlineLevel="0" collapsed="false">
      <c r="A51" s="8"/>
      <c r="B51" s="8"/>
      <c r="C51" s="9" t="s">
        <v>16</v>
      </c>
      <c r="D51" s="10" t="n">
        <f aca="false">SUM(D49:D50)</f>
        <v>100</v>
      </c>
      <c r="E51" s="10" t="n">
        <f aca="false">SUM(E49:E50)</f>
        <v>100</v>
      </c>
      <c r="F51" s="10" t="n">
        <f aca="false">SUM(F49:F50)</f>
        <v>100</v>
      </c>
      <c r="G51" s="10" t="n">
        <f aca="false">SUM(G49:G50)</f>
        <v>100</v>
      </c>
      <c r="H51" s="10" t="n">
        <f aca="false">SUM(H49:H50)</f>
        <v>100</v>
      </c>
      <c r="I51" s="10" t="n">
        <f aca="false">SUM(I49:I50)</f>
        <v>100</v>
      </c>
    </row>
    <row r="52" customFormat="false" ht="12.75" hidden="false" customHeight="false" outlineLevel="0" collapsed="false">
      <c r="A52" s="8" t="s">
        <v>18</v>
      </c>
      <c r="B52" s="8" t="s">
        <v>13</v>
      </c>
      <c r="C52" s="9" t="s">
        <v>14</v>
      </c>
      <c r="D52" s="10" t="n">
        <f aca="false">+'[1]1.a'!D52/'[1]1.a'!D54*100</f>
        <v>89.0355187389371</v>
      </c>
      <c r="E52" s="10" t="n">
        <f aca="false">+'[1]1.a'!E52/'[1]1.a'!E54*100</f>
        <v>95.3411878811482</v>
      </c>
      <c r="F52" s="10" t="n">
        <f aca="false">+'[1]1.a'!F52/'[1]1.a'!F54*100</f>
        <v>98.0378684323249</v>
      </c>
      <c r="G52" s="10" t="n">
        <f aca="false">+'[1]1.a'!G52/'[1]1.a'!G54*100</f>
        <v>99.140055299109</v>
      </c>
      <c r="H52" s="10" t="n">
        <f aca="false">+'[1]1.a'!H52/'[1]1.a'!H54*100</f>
        <v>99.8715750446768</v>
      </c>
      <c r="I52" s="10" t="n">
        <f aca="false">+'[1]1.a'!I52/'[1]1.a'!I54*100</f>
        <v>98.4471094554944</v>
      </c>
    </row>
    <row r="53" customFormat="false" ht="12.75" hidden="false" customHeight="false" outlineLevel="0" collapsed="false">
      <c r="A53" s="8"/>
      <c r="B53" s="8"/>
      <c r="C53" s="9" t="s">
        <v>15</v>
      </c>
      <c r="D53" s="10" t="n">
        <f aca="false">+'[1]1.a'!D53/'[1]1.a'!D54*100</f>
        <v>10.9644812610629</v>
      </c>
      <c r="E53" s="10" t="n">
        <f aca="false">+'[1]1.a'!E53/'[1]1.a'!E54*100</f>
        <v>4.65881211885178</v>
      </c>
      <c r="F53" s="10" t="n">
        <f aca="false">+'[1]1.a'!F53/'[1]1.a'!F54*100</f>
        <v>1.96213156767511</v>
      </c>
      <c r="G53" s="10" t="n">
        <f aca="false">+'[1]1.a'!G53/'[1]1.a'!G54*100</f>
        <v>0.859944700891016</v>
      </c>
      <c r="H53" s="10" t="n">
        <f aca="false">+'[1]1.a'!H53/'[1]1.a'!H54*100</f>
        <v>0.128424955323171</v>
      </c>
      <c r="I53" s="10" t="n">
        <f aca="false">+'[1]1.a'!I53/'[1]1.a'!I54*100</f>
        <v>1.55289054450563</v>
      </c>
    </row>
    <row r="54" customFormat="false" ht="12.75" hidden="false" customHeight="false" outlineLevel="0" collapsed="false">
      <c r="A54" s="8"/>
      <c r="B54" s="8"/>
      <c r="C54" s="9" t="s">
        <v>16</v>
      </c>
      <c r="D54" s="10" t="n">
        <f aca="false">SUM(D52:D53)</f>
        <v>100</v>
      </c>
      <c r="E54" s="10" t="n">
        <f aca="false">SUM(E52:E53)</f>
        <v>100</v>
      </c>
      <c r="F54" s="10" t="n">
        <f aca="false">SUM(F52:F53)</f>
        <v>100</v>
      </c>
      <c r="G54" s="10" t="n">
        <f aca="false">SUM(G52:G53)</f>
        <v>100</v>
      </c>
      <c r="H54" s="10" t="n">
        <f aca="false">SUM(H52:H53)</f>
        <v>100</v>
      </c>
      <c r="I54" s="10" t="n">
        <f aca="false">SUM(I52:I53)</f>
        <v>100</v>
      </c>
    </row>
    <row r="55" customFormat="false" ht="12.75" hidden="false" customHeight="false" outlineLevel="0" collapsed="false">
      <c r="A55" s="8"/>
      <c r="B55" s="8" t="s">
        <v>17</v>
      </c>
      <c r="C55" s="9" t="s">
        <v>14</v>
      </c>
      <c r="D55" s="10" t="n">
        <f aca="false">+'[1]1.a'!D55/'[1]1.a'!D57*100</f>
        <v>79.8873116587397</v>
      </c>
      <c r="E55" s="10" t="n">
        <f aca="false">+'[1]1.a'!E55/'[1]1.a'!E57*100</f>
        <v>95.7459486245315</v>
      </c>
      <c r="F55" s="10" t="n">
        <f aca="false">+'[1]1.a'!F55/'[1]1.a'!F57*100</f>
        <v>98.1005391658545</v>
      </c>
      <c r="G55" s="10" t="n">
        <f aca="false">+'[1]1.a'!G55/'[1]1.a'!G57*100</f>
        <v>99.4881440170876</v>
      </c>
      <c r="H55" s="10" t="n">
        <f aca="false">+'[1]1.a'!H55/'[1]1.a'!H57*100</f>
        <v>99.5985558373766</v>
      </c>
      <c r="I55" s="10" t="n">
        <f aca="false">+'[1]1.a'!I55/'[1]1.a'!I57*100</f>
        <v>97.845259199486</v>
      </c>
    </row>
    <row r="56" customFormat="false" ht="12.75" hidden="false" customHeight="false" outlineLevel="0" collapsed="false">
      <c r="A56" s="8"/>
      <c r="B56" s="8"/>
      <c r="C56" s="9" t="s">
        <v>15</v>
      </c>
      <c r="D56" s="10" t="n">
        <f aca="false">+'[1]1.a'!D56/'[1]1.a'!D57*100</f>
        <v>20.1126883412603</v>
      </c>
      <c r="E56" s="10" t="n">
        <f aca="false">+'[1]1.a'!E56/'[1]1.a'!E57*100</f>
        <v>4.25405137546854</v>
      </c>
      <c r="F56" s="10" t="n">
        <f aca="false">+'[1]1.a'!F56/'[1]1.a'!F57*100</f>
        <v>1.8994608341455</v>
      </c>
      <c r="G56" s="10" t="n">
        <f aca="false">+'[1]1.a'!G56/'[1]1.a'!G57*100</f>
        <v>0.511855982912427</v>
      </c>
      <c r="H56" s="10" t="n">
        <f aca="false">+'[1]1.a'!H56/'[1]1.a'!H57*100</f>
        <v>0.401444162623395</v>
      </c>
      <c r="I56" s="10" t="n">
        <f aca="false">+'[1]1.a'!I56/'[1]1.a'!I57*100</f>
        <v>2.15474080051401</v>
      </c>
    </row>
    <row r="57" customFormat="false" ht="12.75" hidden="false" customHeight="false" outlineLevel="0" collapsed="false">
      <c r="A57" s="8"/>
      <c r="B57" s="8"/>
      <c r="C57" s="9" t="s">
        <v>16</v>
      </c>
      <c r="D57" s="10" t="n">
        <f aca="false">SUM(D55:D56)</f>
        <v>100</v>
      </c>
      <c r="E57" s="10" t="n">
        <f aca="false">SUM(E55:E56)</f>
        <v>100</v>
      </c>
      <c r="F57" s="10" t="n">
        <f aca="false">SUM(F55:F56)</f>
        <v>100</v>
      </c>
      <c r="G57" s="10" t="n">
        <f aca="false">SUM(G55:G56)</f>
        <v>100</v>
      </c>
      <c r="H57" s="10" t="n">
        <f aca="false">SUM(H55:H56)</f>
        <v>100</v>
      </c>
      <c r="I57" s="10" t="n">
        <f aca="false">SUM(I55:I56)</f>
        <v>100</v>
      </c>
    </row>
    <row r="58" customFormat="false" ht="12.75" hidden="false" customHeight="false" outlineLevel="0" collapsed="false">
      <c r="A58" s="8"/>
      <c r="B58" s="8" t="s">
        <v>12</v>
      </c>
      <c r="C58" s="9" t="s">
        <v>14</v>
      </c>
      <c r="D58" s="10" t="n">
        <f aca="false">+'[1]1.a'!D58/'[1]1.a'!D60*100</f>
        <v>87.4611767932646</v>
      </c>
      <c r="E58" s="10" t="n">
        <f aca="false">+'[1]1.a'!E58/'[1]1.a'!E60*100</f>
        <v>95.4147979818351</v>
      </c>
      <c r="F58" s="10" t="n">
        <f aca="false">+'[1]1.a'!F58/'[1]1.a'!F60*100</f>
        <v>98.0491268540175</v>
      </c>
      <c r="G58" s="10" t="n">
        <f aca="false">+'[1]1.a'!G58/'[1]1.a'!G60*100</f>
        <v>99.23246619548</v>
      </c>
      <c r="H58" s="10" t="n">
        <f aca="false">+'[1]1.a'!H58/'[1]1.a'!H60*100</f>
        <v>99.8361643762783</v>
      </c>
      <c r="I58" s="10" t="n">
        <f aca="false">+'[1]1.a'!I58/'[1]1.a'!I60*100</f>
        <v>98.3443736860918</v>
      </c>
    </row>
    <row r="59" customFormat="false" ht="12.75" hidden="false" customHeight="false" outlineLevel="0" collapsed="false">
      <c r="A59" s="8"/>
      <c r="B59" s="8"/>
      <c r="C59" s="9" t="s">
        <v>15</v>
      </c>
      <c r="D59" s="10" t="n">
        <f aca="false">+'[1]1.a'!D59/'[1]1.a'!D60*100</f>
        <v>12.5388232067355</v>
      </c>
      <c r="E59" s="10" t="n">
        <f aca="false">+'[1]1.a'!E59/'[1]1.a'!E60*100</f>
        <v>4.58520201816488</v>
      </c>
      <c r="F59" s="10" t="n">
        <f aca="false">+'[1]1.a'!F59/'[1]1.a'!F60*100</f>
        <v>1.95087314598246</v>
      </c>
      <c r="G59" s="10" t="n">
        <f aca="false">+'[1]1.a'!G59/'[1]1.a'!G60*100</f>
        <v>0.767533804520044</v>
      </c>
      <c r="H59" s="10" t="n">
        <f aca="false">+'[1]1.a'!H59/'[1]1.a'!H60*100</f>
        <v>0.16383562372172</v>
      </c>
      <c r="I59" s="10" t="n">
        <f aca="false">+'[1]1.a'!I59/'[1]1.a'!I60*100</f>
        <v>1.65562631390818</v>
      </c>
    </row>
    <row r="60" customFormat="false" ht="12.75" hidden="false" customHeight="false" outlineLevel="0" collapsed="false">
      <c r="A60" s="8"/>
      <c r="B60" s="8"/>
      <c r="C60" s="9" t="s">
        <v>16</v>
      </c>
      <c r="D60" s="10" t="n">
        <f aca="false">SUM(D58:D59)</f>
        <v>100</v>
      </c>
      <c r="E60" s="10" t="n">
        <f aca="false">SUM(E58:E59)</f>
        <v>100</v>
      </c>
      <c r="F60" s="10" t="n">
        <f aca="false">SUM(F58:F59)</f>
        <v>100</v>
      </c>
      <c r="G60" s="10" t="n">
        <f aca="false">SUM(G58:G59)</f>
        <v>100</v>
      </c>
      <c r="H60" s="10" t="n">
        <f aca="false">SUM(H58:H59)</f>
        <v>100</v>
      </c>
      <c r="I60" s="10" t="n">
        <f aca="false">SUM(I58:I59)</f>
        <v>100</v>
      </c>
    </row>
    <row r="61" customFormat="false" ht="12.75" hidden="false" customHeight="false" outlineLevel="0" collapsed="false">
      <c r="A61" s="8" t="s">
        <v>19</v>
      </c>
      <c r="B61" s="8" t="s">
        <v>13</v>
      </c>
      <c r="C61" s="9" t="s">
        <v>14</v>
      </c>
      <c r="D61" s="10" t="n">
        <f aca="false">+'[1]1.a'!D61/'[1]1.a'!D63*100</f>
        <v>87.5707159573883</v>
      </c>
      <c r="E61" s="10" t="n">
        <f aca="false">+'[1]1.a'!E61/'[1]1.a'!E63*100</f>
        <v>95.1774129883086</v>
      </c>
      <c r="F61" s="10" t="n">
        <f aca="false">+'[1]1.a'!F61/'[1]1.a'!F63*100</f>
        <v>97.9668900834358</v>
      </c>
      <c r="G61" s="10" t="n">
        <f aca="false">+'[1]1.a'!G61/'[1]1.a'!G63*100</f>
        <v>99.2238436819195</v>
      </c>
      <c r="H61" s="10" t="n">
        <f aca="false">+'[1]1.a'!H61/'[1]1.a'!H63*100</f>
        <v>99.8858819869919</v>
      </c>
      <c r="I61" s="10" t="n">
        <f aca="false">+'[1]1.a'!I61/'[1]1.a'!I63*100</f>
        <v>98.6458960299273</v>
      </c>
    </row>
    <row r="62" customFormat="false" ht="12.75" hidden="false" customHeight="false" outlineLevel="0" collapsed="false">
      <c r="A62" s="8"/>
      <c r="B62" s="8"/>
      <c r="C62" s="9" t="s">
        <v>15</v>
      </c>
      <c r="D62" s="10" t="n">
        <f aca="false">+'[1]1.a'!D62/'[1]1.a'!D63*100</f>
        <v>12.4292840426117</v>
      </c>
      <c r="E62" s="10" t="n">
        <f aca="false">+'[1]1.a'!E62/'[1]1.a'!E63*100</f>
        <v>4.8225870116914</v>
      </c>
      <c r="F62" s="10" t="n">
        <f aca="false">+'[1]1.a'!F62/'[1]1.a'!F63*100</f>
        <v>2.03310991656424</v>
      </c>
      <c r="G62" s="10" t="n">
        <f aca="false">+'[1]1.a'!G62/'[1]1.a'!G63*100</f>
        <v>0.776156318080496</v>
      </c>
      <c r="H62" s="10" t="n">
        <f aca="false">+'[1]1.a'!H62/'[1]1.a'!H63*100</f>
        <v>0.114118013008092</v>
      </c>
      <c r="I62" s="10" t="n">
        <f aca="false">+'[1]1.a'!I62/'[1]1.a'!I63*100</f>
        <v>1.3541039700727</v>
      </c>
    </row>
    <row r="63" customFormat="false" ht="12.75" hidden="false" customHeight="false" outlineLevel="0" collapsed="false">
      <c r="A63" s="8"/>
      <c r="B63" s="8"/>
      <c r="C63" s="9" t="s">
        <v>16</v>
      </c>
      <c r="D63" s="10" t="n">
        <f aca="false">SUM(D61:D62)</f>
        <v>100</v>
      </c>
      <c r="E63" s="10" t="n">
        <f aca="false">SUM(E61:E62)</f>
        <v>100</v>
      </c>
      <c r="F63" s="10" t="n">
        <f aca="false">SUM(F61:F62)</f>
        <v>100</v>
      </c>
      <c r="G63" s="10" t="n">
        <f aca="false">SUM(G61:G62)</f>
        <v>100</v>
      </c>
      <c r="H63" s="10" t="n">
        <f aca="false">SUM(H61:H62)</f>
        <v>100</v>
      </c>
      <c r="I63" s="10" t="n">
        <f aca="false">SUM(I61:I62)</f>
        <v>100</v>
      </c>
    </row>
    <row r="64" customFormat="false" ht="12.75" hidden="false" customHeight="false" outlineLevel="0" collapsed="false">
      <c r="A64" s="8"/>
      <c r="B64" s="8" t="s">
        <v>17</v>
      </c>
      <c r="C64" s="9" t="s">
        <v>14</v>
      </c>
      <c r="D64" s="10" t="n">
        <f aca="false">+'[1]1.a'!D64/'[1]1.a'!D66*100</f>
        <v>80.619523233303</v>
      </c>
      <c r="E64" s="10" t="n">
        <f aca="false">+'[1]1.a'!E64/'[1]1.a'!E66*100</f>
        <v>94.2363918178112</v>
      </c>
      <c r="F64" s="10" t="n">
        <f aca="false">+'[1]1.a'!F64/'[1]1.a'!F66*100</f>
        <v>97.9122646647664</v>
      </c>
      <c r="G64" s="10" t="n">
        <f aca="false">+'[1]1.a'!G64/'[1]1.a'!G66*100</f>
        <v>99.3382910627149</v>
      </c>
      <c r="H64" s="10" t="n">
        <f aca="false">+'[1]1.a'!H64/'[1]1.a'!H66*100</f>
        <v>99.9091040811146</v>
      </c>
      <c r="I64" s="10" t="n">
        <f aca="false">+'[1]1.a'!I64/'[1]1.a'!I66*100</f>
        <v>97.9539857981172</v>
      </c>
    </row>
    <row r="65" customFormat="false" ht="12.75" hidden="false" customHeight="false" outlineLevel="0" collapsed="false">
      <c r="A65" s="8"/>
      <c r="B65" s="8"/>
      <c r="C65" s="9" t="s">
        <v>15</v>
      </c>
      <c r="D65" s="10" t="n">
        <f aca="false">+'[1]1.a'!D65/'[1]1.a'!D66*100</f>
        <v>19.380476766697</v>
      </c>
      <c r="E65" s="10" t="n">
        <f aca="false">+'[1]1.a'!E65/'[1]1.a'!E66*100</f>
        <v>5.76360818218879</v>
      </c>
      <c r="F65" s="10" t="n">
        <f aca="false">+'[1]1.a'!F65/'[1]1.a'!F66*100</f>
        <v>2.0877353352336</v>
      </c>
      <c r="G65" s="10" t="n">
        <f aca="false">+'[1]1.a'!G65/'[1]1.a'!G66*100</f>
        <v>0.661708937285138</v>
      </c>
      <c r="H65" s="10" t="n">
        <f aca="false">+'[1]1.a'!H65/'[1]1.a'!H66*100</f>
        <v>0.0908959188854159</v>
      </c>
      <c r="I65" s="10" t="n">
        <f aca="false">+'[1]1.a'!I65/'[1]1.a'!I66*100</f>
        <v>2.04601420188282</v>
      </c>
    </row>
    <row r="66" customFormat="false" ht="12.75" hidden="false" customHeight="false" outlineLevel="0" collapsed="false">
      <c r="A66" s="8"/>
      <c r="B66" s="8"/>
      <c r="C66" s="9" t="s">
        <v>16</v>
      </c>
      <c r="D66" s="10" t="n">
        <f aca="false">SUM(D64:D65)</f>
        <v>100</v>
      </c>
      <c r="E66" s="10" t="n">
        <f aca="false">SUM(E64:E65)</f>
        <v>100</v>
      </c>
      <c r="F66" s="10" t="n">
        <f aca="false">SUM(F64:F65)</f>
        <v>100</v>
      </c>
      <c r="G66" s="10" t="n">
        <f aca="false">SUM(G64:G65)</f>
        <v>100</v>
      </c>
      <c r="H66" s="10" t="n">
        <f aca="false">SUM(H64:H65)</f>
        <v>100</v>
      </c>
      <c r="I66" s="10" t="n">
        <f aca="false">SUM(I64:I65)</f>
        <v>100</v>
      </c>
    </row>
    <row r="67" customFormat="false" ht="12.75" hidden="false" customHeight="false" outlineLevel="0" collapsed="false">
      <c r="A67" s="8"/>
      <c r="B67" s="8" t="s">
        <v>12</v>
      </c>
      <c r="C67" s="9" t="s">
        <v>14</v>
      </c>
      <c r="D67" s="10" t="n">
        <f aca="false">+'[1]1.a'!D67/'[1]1.a'!D69*100</f>
        <v>86.4169617567263</v>
      </c>
      <c r="E67" s="10" t="n">
        <f aca="false">+'[1]1.a'!E67/'[1]1.a'!E69*100</f>
        <v>95.0323697919775</v>
      </c>
      <c r="F67" s="10" t="n">
        <f aca="false">+'[1]1.a'!F67/'[1]1.a'!F69*100</f>
        <v>97.9568845148464</v>
      </c>
      <c r="G67" s="10" t="n">
        <f aca="false">+'[1]1.a'!G67/'[1]1.a'!G69*100</f>
        <v>99.243646075794</v>
      </c>
      <c r="H67" s="10" t="n">
        <f aca="false">+'[1]1.a'!H67/'[1]1.a'!H69*100</f>
        <v>99.8886189402354</v>
      </c>
      <c r="I67" s="10" t="n">
        <f aca="false">+'[1]1.a'!I67/'[1]1.a'!I69*100</f>
        <v>98.5487427425654</v>
      </c>
    </row>
    <row r="68" customFormat="false" ht="12.75" hidden="false" customHeight="false" outlineLevel="0" collapsed="false">
      <c r="A68" s="8"/>
      <c r="B68" s="8"/>
      <c r="C68" s="9" t="s">
        <v>15</v>
      </c>
      <c r="D68" s="10" t="n">
        <f aca="false">+'[1]1.a'!D68/'[1]1.a'!D69*100</f>
        <v>13.5830382432737</v>
      </c>
      <c r="E68" s="10" t="n">
        <f aca="false">+'[1]1.a'!E68/'[1]1.a'!E69*100</f>
        <v>4.96763020802245</v>
      </c>
      <c r="F68" s="10" t="n">
        <f aca="false">+'[1]1.a'!F68/'[1]1.a'!F69*100</f>
        <v>2.04311548515365</v>
      </c>
      <c r="G68" s="10" t="n">
        <f aca="false">+'[1]1.a'!G68/'[1]1.a'!G69*100</f>
        <v>0.756353924206062</v>
      </c>
      <c r="H68" s="10" t="n">
        <f aca="false">+'[1]1.a'!H68/'[1]1.a'!H69*100</f>
        <v>0.111381059764586</v>
      </c>
      <c r="I68" s="10" t="n">
        <f aca="false">+'[1]1.a'!I68/'[1]1.a'!I69*100</f>
        <v>1.45125725743462</v>
      </c>
    </row>
    <row r="69" customFormat="false" ht="12.75" hidden="false" customHeight="false" outlineLevel="0" collapsed="false">
      <c r="A69" s="8"/>
      <c r="B69" s="8"/>
      <c r="C69" s="9" t="s">
        <v>16</v>
      </c>
      <c r="D69" s="10" t="n">
        <f aca="false">SUM(D67:D68)</f>
        <v>100</v>
      </c>
      <c r="E69" s="10" t="n">
        <f aca="false">SUM(E67:E68)</f>
        <v>100</v>
      </c>
      <c r="F69" s="10" t="n">
        <f aca="false">SUM(F67:F68)</f>
        <v>100</v>
      </c>
      <c r="G69" s="10" t="n">
        <f aca="false">SUM(G67:G68)</f>
        <v>100</v>
      </c>
      <c r="H69" s="10" t="n">
        <f aca="false">SUM(H67:H68)</f>
        <v>100</v>
      </c>
      <c r="I69" s="10" t="n">
        <f aca="false">SUM(I67:I68)</f>
        <v>100</v>
      </c>
    </row>
    <row r="70" customFormat="false" ht="12.75" hidden="false" customHeight="false" outlineLevel="0" collapsed="false">
      <c r="A70" s="8" t="s">
        <v>20</v>
      </c>
      <c r="B70" s="8" t="s">
        <v>13</v>
      </c>
      <c r="C70" s="9" t="s">
        <v>14</v>
      </c>
      <c r="D70" s="10" t="n">
        <f aca="false">+'[1]1.a'!D70/'[1]1.a'!D72*100</f>
        <v>84.4499498540115</v>
      </c>
      <c r="E70" s="10" t="n">
        <f aca="false">+'[1]1.a'!E70/'[1]1.a'!E72*100</f>
        <v>94.4841545655008</v>
      </c>
      <c r="F70" s="10" t="n">
        <f aca="false">+'[1]1.a'!F70/'[1]1.a'!F72*100</f>
        <v>97.7235573919043</v>
      </c>
      <c r="G70" s="10" t="n">
        <f aca="false">+'[1]1.a'!G70/'[1]1.a'!G72*100</f>
        <v>99.1334358523367</v>
      </c>
      <c r="H70" s="10" t="n">
        <f aca="false">+'[1]1.a'!H70/'[1]1.a'!H72*100</f>
        <v>99.932674775448</v>
      </c>
      <c r="I70" s="10" t="n">
        <f aca="false">+'[1]1.a'!I70/'[1]1.a'!I72*100</f>
        <v>98.5108870381103</v>
      </c>
    </row>
    <row r="71" customFormat="false" ht="12.75" hidden="false" customHeight="false" outlineLevel="0" collapsed="false">
      <c r="A71" s="8"/>
      <c r="B71" s="8"/>
      <c r="C71" s="9" t="s">
        <v>15</v>
      </c>
      <c r="D71" s="10" t="n">
        <f aca="false">+'[1]1.a'!D71/'[1]1.a'!D72*100</f>
        <v>15.5500501459885</v>
      </c>
      <c r="E71" s="10" t="n">
        <f aca="false">+'[1]1.a'!E71/'[1]1.a'!E72*100</f>
        <v>5.51584543449916</v>
      </c>
      <c r="F71" s="10" t="n">
        <f aca="false">+'[1]1.a'!F71/'[1]1.a'!F72*100</f>
        <v>2.27644260809566</v>
      </c>
      <c r="G71" s="10" t="n">
        <f aca="false">+'[1]1.a'!G71/'[1]1.a'!G72*100</f>
        <v>0.86656414766328</v>
      </c>
      <c r="H71" s="10" t="n">
        <f aca="false">+'[1]1.a'!H71/'[1]1.a'!H72*100</f>
        <v>0.0673252245519806</v>
      </c>
      <c r="I71" s="10" t="n">
        <f aca="false">+'[1]1.a'!I71/'[1]1.a'!I72*100</f>
        <v>1.48911296188973</v>
      </c>
    </row>
    <row r="72" customFormat="false" ht="12.75" hidden="false" customHeight="false" outlineLevel="0" collapsed="false">
      <c r="A72" s="8"/>
      <c r="B72" s="8"/>
      <c r="C72" s="9" t="s">
        <v>16</v>
      </c>
      <c r="D72" s="10" t="n">
        <f aca="false">SUM(D70:D71)</f>
        <v>100</v>
      </c>
      <c r="E72" s="10" t="n">
        <f aca="false">SUM(E70:E71)</f>
        <v>100</v>
      </c>
      <c r="F72" s="10" t="n">
        <f aca="false">SUM(F70:F71)</f>
        <v>100</v>
      </c>
      <c r="G72" s="10" t="n">
        <f aca="false">SUM(G70:G71)</f>
        <v>100</v>
      </c>
      <c r="H72" s="10" t="n">
        <f aca="false">SUM(H70:H71)</f>
        <v>100</v>
      </c>
      <c r="I72" s="10" t="n">
        <f aca="false">SUM(I70:I71)</f>
        <v>100</v>
      </c>
    </row>
    <row r="73" customFormat="false" ht="12.75" hidden="false" customHeight="false" outlineLevel="0" collapsed="false">
      <c r="A73" s="8"/>
      <c r="B73" s="8" t="s">
        <v>17</v>
      </c>
      <c r="C73" s="9" t="s">
        <v>14</v>
      </c>
      <c r="D73" s="10" t="n">
        <f aca="false">+'[1]1.a'!D73/'[1]1.a'!D75*100</f>
        <v>77.1989580224629</v>
      </c>
      <c r="E73" s="10" t="n">
        <f aca="false">+'[1]1.a'!E73/'[1]1.a'!E75*100</f>
        <v>94.7122129308262</v>
      </c>
      <c r="F73" s="10" t="n">
        <f aca="false">+'[1]1.a'!F73/'[1]1.a'!F75*100</f>
        <v>97.9463933449812</v>
      </c>
      <c r="G73" s="10" t="n">
        <f aca="false">+'[1]1.a'!G73/'[1]1.a'!G75*100</f>
        <v>99.2631488108964</v>
      </c>
      <c r="H73" s="10" t="n">
        <f aca="false">+'[1]1.a'!H73/'[1]1.a'!H75*100</f>
        <v>99.8907797809216</v>
      </c>
      <c r="I73" s="10" t="n">
        <f aca="false">+'[1]1.a'!I73/'[1]1.a'!I75*100</f>
        <v>97.8997032434052</v>
      </c>
    </row>
    <row r="74" customFormat="false" ht="12.75" hidden="false" customHeight="false" outlineLevel="0" collapsed="false">
      <c r="A74" s="8"/>
      <c r="B74" s="8"/>
      <c r="C74" s="9" t="s">
        <v>15</v>
      </c>
      <c r="D74" s="10" t="n">
        <f aca="false">+'[1]1.a'!D74/'[1]1.a'!D75*100</f>
        <v>22.8010419775371</v>
      </c>
      <c r="E74" s="10" t="n">
        <f aca="false">+'[1]1.a'!E74/'[1]1.a'!E75*100</f>
        <v>5.28778706917383</v>
      </c>
      <c r="F74" s="10" t="n">
        <f aca="false">+'[1]1.a'!F74/'[1]1.a'!F75*100</f>
        <v>2.05360665501883</v>
      </c>
      <c r="G74" s="10" t="n">
        <f aca="false">+'[1]1.a'!G74/'[1]1.a'!G75*100</f>
        <v>0.736851189103597</v>
      </c>
      <c r="H74" s="10" t="n">
        <f aca="false">+'[1]1.a'!H74/'[1]1.a'!H75*100</f>
        <v>0.109220219078379</v>
      </c>
      <c r="I74" s="10" t="n">
        <f aca="false">+'[1]1.a'!I74/'[1]1.a'!I75*100</f>
        <v>2.10029675659483</v>
      </c>
    </row>
    <row r="75" customFormat="false" ht="12.75" hidden="false" customHeight="false" outlineLevel="0" collapsed="false">
      <c r="A75" s="8"/>
      <c r="B75" s="8"/>
      <c r="C75" s="9" t="s">
        <v>16</v>
      </c>
      <c r="D75" s="10" t="n">
        <f aca="false">SUM(D73:D74)</f>
        <v>100</v>
      </c>
      <c r="E75" s="10" t="n">
        <f aca="false">SUM(E73:E74)</f>
        <v>100</v>
      </c>
      <c r="F75" s="10" t="n">
        <f aca="false">SUM(F73:F74)</f>
        <v>100</v>
      </c>
      <c r="G75" s="10" t="n">
        <f aca="false">SUM(G73:G74)</f>
        <v>100</v>
      </c>
      <c r="H75" s="10" t="n">
        <f aca="false">SUM(H73:H74)</f>
        <v>100</v>
      </c>
      <c r="I75" s="10" t="n">
        <f aca="false">SUM(I73:I74)</f>
        <v>100</v>
      </c>
    </row>
    <row r="76" customFormat="false" ht="12.75" hidden="false" customHeight="false" outlineLevel="0" collapsed="false">
      <c r="A76" s="8"/>
      <c r="B76" s="8" t="s">
        <v>12</v>
      </c>
      <c r="C76" s="9" t="s">
        <v>14</v>
      </c>
      <c r="D76" s="10" t="n">
        <f aca="false">+'[1]1.a'!D76/'[1]1.a'!D78*100</f>
        <v>83.10366360462</v>
      </c>
      <c r="E76" s="10" t="n">
        <f aca="false">+'[1]1.a'!E76/'[1]1.a'!E78*100</f>
        <v>94.5247432312898</v>
      </c>
      <c r="F76" s="10" t="n">
        <f aca="false">+'[1]1.a'!F76/'[1]1.a'!F78*100</f>
        <v>97.7737595767113</v>
      </c>
      <c r="G76" s="10" t="n">
        <f aca="false">+'[1]1.a'!G76/'[1]1.a'!G78*100</f>
        <v>99.1641255807746</v>
      </c>
      <c r="H76" s="10" t="n">
        <f aca="false">+'[1]1.a'!H76/'[1]1.a'!H78*100</f>
        <v>99.927403043659</v>
      </c>
      <c r="I76" s="10" t="n">
        <f aca="false">+'[1]1.a'!I76/'[1]1.a'!I78*100</f>
        <v>98.4108642281544</v>
      </c>
    </row>
    <row r="77" customFormat="false" ht="12.75" hidden="false" customHeight="false" outlineLevel="0" collapsed="false">
      <c r="A77" s="8"/>
      <c r="B77" s="8"/>
      <c r="C77" s="9" t="s">
        <v>15</v>
      </c>
      <c r="D77" s="10" t="n">
        <f aca="false">+'[1]1.a'!D77/'[1]1.a'!D78*100</f>
        <v>16.89633639538</v>
      </c>
      <c r="E77" s="10" t="n">
        <f aca="false">+'[1]1.a'!E77/'[1]1.a'!E78*100</f>
        <v>5.47525676871021</v>
      </c>
      <c r="F77" s="10" t="n">
        <f aca="false">+'[1]1.a'!F77/'[1]1.a'!F78*100</f>
        <v>2.22624042328873</v>
      </c>
      <c r="G77" s="10" t="n">
        <f aca="false">+'[1]1.a'!G77/'[1]1.a'!G78*100</f>
        <v>0.835874419225365</v>
      </c>
      <c r="H77" s="10" t="n">
        <f aca="false">+'[1]1.a'!H77/'[1]1.a'!H78*100</f>
        <v>0.0725969563409839</v>
      </c>
      <c r="I77" s="10" t="n">
        <f aca="false">+'[1]1.a'!I77/'[1]1.a'!I78*100</f>
        <v>1.58913577184558</v>
      </c>
    </row>
    <row r="78" customFormat="false" ht="12.75" hidden="false" customHeight="false" outlineLevel="0" collapsed="false">
      <c r="A78" s="8"/>
      <c r="B78" s="8"/>
      <c r="C78" s="9" t="s">
        <v>16</v>
      </c>
      <c r="D78" s="10" t="n">
        <f aca="false">SUM(D76:D77)</f>
        <v>100</v>
      </c>
      <c r="E78" s="10" t="n">
        <f aca="false">SUM(E76:E77)</f>
        <v>100</v>
      </c>
      <c r="F78" s="10" t="n">
        <f aca="false">SUM(F76:F77)</f>
        <v>100</v>
      </c>
      <c r="G78" s="10" t="n">
        <f aca="false">SUM(G76:G77)</f>
        <v>100</v>
      </c>
      <c r="H78" s="10" t="n">
        <f aca="false">SUM(H76:H77)</f>
        <v>100</v>
      </c>
      <c r="I78" s="10" t="n">
        <f aca="false">SUM(I76:I77)</f>
        <v>100</v>
      </c>
    </row>
    <row r="79" customFormat="false" ht="12.75" hidden="false" customHeight="false" outlineLevel="0" collapsed="false">
      <c r="A79" s="8" t="s">
        <v>21</v>
      </c>
      <c r="B79" s="8" t="s">
        <v>13</v>
      </c>
      <c r="C79" s="9" t="s">
        <v>14</v>
      </c>
      <c r="D79" s="10" t="n">
        <f aca="false">+'[1]1.a'!D79/'[1]1.a'!D81*100</f>
        <v>76.6054808264573</v>
      </c>
      <c r="E79" s="10" t="n">
        <f aca="false">+'[1]1.a'!E79/'[1]1.a'!E81*100</f>
        <v>92.5571243100433</v>
      </c>
      <c r="F79" s="10" t="n">
        <f aca="false">+'[1]1.a'!F79/'[1]1.a'!F81*100</f>
        <v>96.0312320062697</v>
      </c>
      <c r="G79" s="10" t="n">
        <f aca="false">+'[1]1.a'!G79/'[1]1.a'!G81*100</f>
        <v>98.5385003913571</v>
      </c>
      <c r="H79" s="10" t="n">
        <f aca="false">+'[1]1.a'!H79/'[1]1.a'!H81*100</f>
        <v>99.9086782564574</v>
      </c>
      <c r="I79" s="10" t="n">
        <f aca="false">+'[1]1.a'!I79/'[1]1.a'!I81*100</f>
        <v>97.9102427171779</v>
      </c>
    </row>
    <row r="80" customFormat="false" ht="12.75" hidden="false" customHeight="false" outlineLevel="0" collapsed="false">
      <c r="A80" s="8"/>
      <c r="B80" s="8"/>
      <c r="C80" s="9" t="s">
        <v>15</v>
      </c>
      <c r="D80" s="10" t="n">
        <f aca="false">+'[1]1.a'!D80/'[1]1.a'!D81*100</f>
        <v>23.3945191735427</v>
      </c>
      <c r="E80" s="10" t="n">
        <f aca="false">+'[1]1.a'!E80/'[1]1.a'!E81*100</f>
        <v>7.44287568995673</v>
      </c>
      <c r="F80" s="10" t="n">
        <f aca="false">+'[1]1.a'!F80/'[1]1.a'!F81*100</f>
        <v>3.96876799373031</v>
      </c>
      <c r="G80" s="10" t="n">
        <f aca="false">+'[1]1.a'!G80/'[1]1.a'!G81*100</f>
        <v>1.46149960864293</v>
      </c>
      <c r="H80" s="10" t="n">
        <f aca="false">+'[1]1.a'!H80/'[1]1.a'!H81*100</f>
        <v>0.0913217435425769</v>
      </c>
      <c r="I80" s="10" t="n">
        <f aca="false">+'[1]1.a'!I80/'[1]1.a'!I81*100</f>
        <v>2.08975728282208</v>
      </c>
    </row>
    <row r="81" customFormat="false" ht="12.75" hidden="false" customHeight="false" outlineLevel="0" collapsed="false">
      <c r="A81" s="8"/>
      <c r="B81" s="8"/>
      <c r="C81" s="9" t="s">
        <v>16</v>
      </c>
      <c r="D81" s="10" t="n">
        <f aca="false">SUM(D79:D80)</f>
        <v>100</v>
      </c>
      <c r="E81" s="10" t="n">
        <f aca="false">SUM(E79:E80)</f>
        <v>100</v>
      </c>
      <c r="F81" s="10" t="n">
        <f aca="false">SUM(F79:F80)</f>
        <v>100</v>
      </c>
      <c r="G81" s="10" t="n">
        <f aca="false">SUM(G79:G80)</f>
        <v>100</v>
      </c>
      <c r="H81" s="10" t="n">
        <f aca="false">SUM(H79:H80)</f>
        <v>100</v>
      </c>
      <c r="I81" s="10" t="n">
        <f aca="false">SUM(I79:I80)</f>
        <v>100</v>
      </c>
    </row>
    <row r="82" customFormat="false" ht="12.75" hidden="false" customHeight="false" outlineLevel="0" collapsed="false">
      <c r="A82" s="8"/>
      <c r="B82" s="8" t="s">
        <v>17</v>
      </c>
      <c r="C82" s="9" t="s">
        <v>14</v>
      </c>
      <c r="D82" s="10" t="n">
        <f aca="false">+'[1]1.a'!D82/'[1]1.a'!D84*100</f>
        <v>66.5757465546188</v>
      </c>
      <c r="E82" s="10" t="n">
        <f aca="false">+'[1]1.a'!E82/'[1]1.a'!E84*100</f>
        <v>92.6266534916979</v>
      </c>
      <c r="F82" s="10" t="n">
        <f aca="false">+'[1]1.a'!F82/'[1]1.a'!F84*100</f>
        <v>96.1150505130611</v>
      </c>
      <c r="G82" s="10" t="n">
        <f aca="false">+'[1]1.a'!G82/'[1]1.a'!G84*100</f>
        <v>98.8136769624984</v>
      </c>
      <c r="H82" s="10" t="n">
        <f aca="false">+'[1]1.a'!H82/'[1]1.a'!H84*100</f>
        <v>99.7473091244272</v>
      </c>
      <c r="I82" s="10" t="n">
        <f aca="false">+'[1]1.a'!I82/'[1]1.a'!I84*100</f>
        <v>96.6459813172177</v>
      </c>
    </row>
    <row r="83" customFormat="false" ht="12.75" hidden="false" customHeight="false" outlineLevel="0" collapsed="false">
      <c r="A83" s="8"/>
      <c r="B83" s="8"/>
      <c r="C83" s="9" t="s">
        <v>15</v>
      </c>
      <c r="D83" s="10" t="n">
        <f aca="false">+'[1]1.a'!D83/'[1]1.a'!D84*100</f>
        <v>33.4242534453812</v>
      </c>
      <c r="E83" s="10" t="n">
        <f aca="false">+'[1]1.a'!E83/'[1]1.a'!E84*100</f>
        <v>7.37334650830214</v>
      </c>
      <c r="F83" s="10" t="n">
        <f aca="false">+'[1]1.a'!F83/'[1]1.a'!F84*100</f>
        <v>3.88494948693893</v>
      </c>
      <c r="G83" s="10" t="n">
        <f aca="false">+'[1]1.a'!G83/'[1]1.a'!G84*100</f>
        <v>1.18632303750158</v>
      </c>
      <c r="H83" s="10" t="n">
        <f aca="false">+'[1]1.a'!H83/'[1]1.a'!H84*100</f>
        <v>0.252690875572803</v>
      </c>
      <c r="I83" s="10" t="n">
        <f aca="false">+'[1]1.a'!I83/'[1]1.a'!I84*100</f>
        <v>3.35401868278228</v>
      </c>
    </row>
    <row r="84" customFormat="false" ht="12.75" hidden="false" customHeight="false" outlineLevel="0" collapsed="false">
      <c r="A84" s="8"/>
      <c r="B84" s="8"/>
      <c r="C84" s="9" t="s">
        <v>16</v>
      </c>
      <c r="D84" s="10" t="n">
        <f aca="false">SUM(D82:D83)</f>
        <v>100</v>
      </c>
      <c r="E84" s="10" t="n">
        <f aca="false">SUM(E82:E83)</f>
        <v>100</v>
      </c>
      <c r="F84" s="10" t="n">
        <f aca="false">SUM(F82:F83)</f>
        <v>100</v>
      </c>
      <c r="G84" s="10" t="n">
        <f aca="false">SUM(G82:G83)</f>
        <v>100</v>
      </c>
      <c r="H84" s="10" t="n">
        <f aca="false">SUM(H82:H83)</f>
        <v>100</v>
      </c>
      <c r="I84" s="10" t="n">
        <f aca="false">SUM(I82:I83)</f>
        <v>100</v>
      </c>
    </row>
    <row r="85" customFormat="false" ht="12.75" hidden="false" customHeight="false" outlineLevel="0" collapsed="false">
      <c r="A85" s="8"/>
      <c r="B85" s="8" t="s">
        <v>12</v>
      </c>
      <c r="C85" s="9" t="s">
        <v>14</v>
      </c>
      <c r="D85" s="10" t="n">
        <f aca="false">+'[1]1.a'!D85/'[1]1.a'!D87*100</f>
        <v>74.7216280777698</v>
      </c>
      <c r="E85" s="10" t="n">
        <f aca="false">+'[1]1.a'!E85/'[1]1.a'!E87*100</f>
        <v>92.5686423019738</v>
      </c>
      <c r="F85" s="10" t="n">
        <f aca="false">+'[1]1.a'!F85/'[1]1.a'!F87*100</f>
        <v>96.0460583918382</v>
      </c>
      <c r="G85" s="10" t="n">
        <f aca="false">+'[1]1.a'!G85/'[1]1.a'!G87*100</f>
        <v>98.5947012954371</v>
      </c>
      <c r="H85" s="10" t="n">
        <f aca="false">+'[1]1.a'!H85/'[1]1.a'!H87*100</f>
        <v>99.8912315395427</v>
      </c>
      <c r="I85" s="10" t="n">
        <f aca="false">+'[1]1.a'!I85/'[1]1.a'!I87*100</f>
        <v>97.7343161455611</v>
      </c>
    </row>
    <row r="86" customFormat="false" ht="12.75" hidden="false" customHeight="false" outlineLevel="0" collapsed="false">
      <c r="A86" s="8"/>
      <c r="B86" s="8"/>
      <c r="C86" s="9" t="s">
        <v>15</v>
      </c>
      <c r="D86" s="10" t="n">
        <f aca="false">+'[1]1.a'!D86/'[1]1.a'!D87*100</f>
        <v>25.2783719222302</v>
      </c>
      <c r="E86" s="10" t="n">
        <f aca="false">+'[1]1.a'!E86/'[1]1.a'!E87*100</f>
        <v>7.43135769802619</v>
      </c>
      <c r="F86" s="10" t="n">
        <f aca="false">+'[1]1.a'!F86/'[1]1.a'!F87*100</f>
        <v>3.9539416081618</v>
      </c>
      <c r="G86" s="10" t="n">
        <f aca="false">+'[1]1.a'!G86/'[1]1.a'!G87*100</f>
        <v>1.40529870456287</v>
      </c>
      <c r="H86" s="10" t="n">
        <f aca="false">+'[1]1.a'!H86/'[1]1.a'!H87*100</f>
        <v>0.108768460457252</v>
      </c>
      <c r="I86" s="10" t="n">
        <f aca="false">+'[1]1.a'!I86/'[1]1.a'!I87*100</f>
        <v>2.26568385443885</v>
      </c>
    </row>
    <row r="87" customFormat="false" ht="12.75" hidden="false" customHeight="false" outlineLevel="0" collapsed="false">
      <c r="A87" s="8"/>
      <c r="B87" s="8"/>
      <c r="C87" s="9" t="s">
        <v>16</v>
      </c>
      <c r="D87" s="10" t="n">
        <f aca="false">SUM(D85:D86)</f>
        <v>100</v>
      </c>
      <c r="E87" s="10" t="n">
        <f aca="false">SUM(E85:E86)</f>
        <v>100</v>
      </c>
      <c r="F87" s="10" t="n">
        <f aca="false">SUM(F85:F86)</f>
        <v>100</v>
      </c>
      <c r="G87" s="10" t="n">
        <f aca="false">SUM(G85:G86)</f>
        <v>100</v>
      </c>
      <c r="H87" s="10" t="n">
        <f aca="false">SUM(H85:H86)</f>
        <v>100</v>
      </c>
      <c r="I87" s="10" t="n">
        <f aca="false">SUM(I85:I86)</f>
        <v>100</v>
      </c>
    </row>
    <row r="88" customFormat="false" ht="12.75" hidden="false" customHeight="false" outlineLevel="0" collapsed="false">
      <c r="A88" s="8" t="s">
        <v>22</v>
      </c>
      <c r="B88" s="8" t="s">
        <v>13</v>
      </c>
      <c r="C88" s="9" t="s">
        <v>14</v>
      </c>
      <c r="D88" s="10" t="n">
        <f aca="false">+'[1]1.a'!D88/'[1]1.a'!D90*100</f>
        <v>82.2026207794546</v>
      </c>
      <c r="E88" s="10" t="n">
        <f aca="false">+'[1]1.a'!E88/'[1]1.a'!E90*100</f>
        <v>94.387560059227</v>
      </c>
      <c r="F88" s="10" t="n">
        <f aca="false">+'[1]1.a'!F88/'[1]1.a'!F90*100</f>
        <v>96.5214930069376</v>
      </c>
      <c r="G88" s="10" t="n">
        <f aca="false">+'[1]1.a'!G88/'[1]1.a'!G90*100</f>
        <v>98.765787489486</v>
      </c>
      <c r="H88" s="10" t="n">
        <f aca="false">+'[1]1.a'!H88/'[1]1.a'!H90*100</f>
        <v>99.8545825101542</v>
      </c>
      <c r="I88" s="10" t="n">
        <f aca="false">+'[1]1.a'!I88/'[1]1.a'!I90*100</f>
        <v>97.8158837642657</v>
      </c>
    </row>
    <row r="89" customFormat="false" ht="12.75" hidden="false" customHeight="false" outlineLevel="0" collapsed="false">
      <c r="A89" s="8"/>
      <c r="B89" s="8"/>
      <c r="C89" s="9" t="s">
        <v>15</v>
      </c>
      <c r="D89" s="10" t="n">
        <f aca="false">+'[1]1.a'!D89/'[1]1.a'!D90*100</f>
        <v>17.7973792205454</v>
      </c>
      <c r="E89" s="10" t="n">
        <f aca="false">+'[1]1.a'!E89/'[1]1.a'!E90*100</f>
        <v>5.61243994077299</v>
      </c>
      <c r="F89" s="10" t="n">
        <f aca="false">+'[1]1.a'!F89/'[1]1.a'!F90*100</f>
        <v>3.47850699306238</v>
      </c>
      <c r="G89" s="10" t="n">
        <f aca="false">+'[1]1.a'!G89/'[1]1.a'!G90*100</f>
        <v>1.23421251051405</v>
      </c>
      <c r="H89" s="10" t="n">
        <f aca="false">+'[1]1.a'!H89/'[1]1.a'!H90*100</f>
        <v>0.145417489845787</v>
      </c>
      <c r="I89" s="10" t="n">
        <f aca="false">+'[1]1.a'!I89/'[1]1.a'!I90*100</f>
        <v>2.18411623573436</v>
      </c>
    </row>
    <row r="90" customFormat="false" ht="12.75" hidden="false" customHeight="false" outlineLevel="0" collapsed="false">
      <c r="A90" s="8"/>
      <c r="B90" s="8"/>
      <c r="C90" s="9" t="s">
        <v>16</v>
      </c>
      <c r="D90" s="10" t="n">
        <f aca="false">SUM(D88:D89)</f>
        <v>100</v>
      </c>
      <c r="E90" s="10" t="n">
        <f aca="false">SUM(E88:E89)</f>
        <v>100</v>
      </c>
      <c r="F90" s="10" t="n">
        <f aca="false">SUM(F88:F89)</f>
        <v>100</v>
      </c>
      <c r="G90" s="10" t="n">
        <f aca="false">SUM(G88:G89)</f>
        <v>100</v>
      </c>
      <c r="H90" s="10" t="n">
        <f aca="false">SUM(H88:H89)</f>
        <v>100</v>
      </c>
      <c r="I90" s="10" t="n">
        <f aca="false">SUM(I88:I89)</f>
        <v>100</v>
      </c>
    </row>
    <row r="91" customFormat="false" ht="12.75" hidden="false" customHeight="false" outlineLevel="0" collapsed="false">
      <c r="A91" s="8"/>
      <c r="B91" s="8" t="s">
        <v>17</v>
      </c>
      <c r="C91" s="9" t="s">
        <v>14</v>
      </c>
      <c r="D91" s="10" t="n">
        <f aca="false">+'[1]1.a'!D91/'[1]1.a'!D93*100</f>
        <v>75.3345712706619</v>
      </c>
      <c r="E91" s="10" t="n">
        <f aca="false">+'[1]1.a'!E91/'[1]1.a'!E93*100</f>
        <v>94.0006761501741</v>
      </c>
      <c r="F91" s="10" t="n">
        <f aca="false">+'[1]1.a'!F91/'[1]1.a'!F93*100</f>
        <v>97.8233717108697</v>
      </c>
      <c r="G91" s="10" t="n">
        <f aca="false">+'[1]1.a'!G91/'[1]1.a'!G93*100</f>
        <v>98.4947248888775</v>
      </c>
      <c r="H91" s="10" t="n">
        <f aca="false">+'[1]1.a'!H91/'[1]1.a'!H93*100</f>
        <v>99.9214716615001</v>
      </c>
      <c r="I91" s="10" t="n">
        <f aca="false">+'[1]1.a'!I91/'[1]1.a'!I93*100</f>
        <v>97.7399780602332</v>
      </c>
    </row>
    <row r="92" customFormat="false" ht="12.75" hidden="false" customHeight="false" outlineLevel="0" collapsed="false">
      <c r="A92" s="8"/>
      <c r="B92" s="8"/>
      <c r="C92" s="9" t="s">
        <v>15</v>
      </c>
      <c r="D92" s="10" t="n">
        <f aca="false">+'[1]1.a'!D92/'[1]1.a'!D93*100</f>
        <v>24.6654287293381</v>
      </c>
      <c r="E92" s="10" t="n">
        <f aca="false">+'[1]1.a'!E92/'[1]1.a'!E93*100</f>
        <v>5.99932384982591</v>
      </c>
      <c r="F92" s="10" t="n">
        <f aca="false">+'[1]1.a'!F92/'[1]1.a'!F93*100</f>
        <v>2.17662828913027</v>
      </c>
      <c r="G92" s="10" t="n">
        <f aca="false">+'[1]1.a'!G92/'[1]1.a'!G93*100</f>
        <v>1.50527511112248</v>
      </c>
      <c r="H92" s="10" t="n">
        <f aca="false">+'[1]1.a'!H92/'[1]1.a'!H93*100</f>
        <v>0.0785283384999034</v>
      </c>
      <c r="I92" s="10" t="n">
        <f aca="false">+'[1]1.a'!I92/'[1]1.a'!I93*100</f>
        <v>2.26002193976679</v>
      </c>
    </row>
    <row r="93" customFormat="false" ht="12.75" hidden="false" customHeight="false" outlineLevel="0" collapsed="false">
      <c r="A93" s="8"/>
      <c r="B93" s="8"/>
      <c r="C93" s="9" t="s">
        <v>16</v>
      </c>
      <c r="D93" s="10" t="n">
        <f aca="false">SUM(D91:D92)</f>
        <v>100</v>
      </c>
      <c r="E93" s="10" t="n">
        <f aca="false">SUM(E91:E92)</f>
        <v>100</v>
      </c>
      <c r="F93" s="10" t="n">
        <f aca="false">SUM(F91:F92)</f>
        <v>100</v>
      </c>
      <c r="G93" s="10" t="n">
        <f aca="false">SUM(G91:G92)</f>
        <v>100</v>
      </c>
      <c r="H93" s="10" t="n">
        <f aca="false">SUM(H91:H92)</f>
        <v>100</v>
      </c>
      <c r="I93" s="10" t="n">
        <f aca="false">SUM(I91:I92)</f>
        <v>100</v>
      </c>
    </row>
    <row r="94" customFormat="false" ht="12.75" hidden="false" customHeight="false" outlineLevel="0" collapsed="false">
      <c r="A94" s="8"/>
      <c r="B94" s="8" t="s">
        <v>12</v>
      </c>
      <c r="C94" s="9" t="s">
        <v>14</v>
      </c>
      <c r="D94" s="10" t="n">
        <f aca="false">+'[1]1.a'!D94/'[1]1.a'!D96*100</f>
        <v>80.7146716156044</v>
      </c>
      <c r="E94" s="10" t="n">
        <f aca="false">+'[1]1.a'!E94/'[1]1.a'!E96*100</f>
        <v>94.3112434031221</v>
      </c>
      <c r="F94" s="10" t="n">
        <f aca="false">+'[1]1.a'!F94/'[1]1.a'!F96*100</f>
        <v>96.7337440768061</v>
      </c>
      <c r="G94" s="10" t="n">
        <f aca="false">+'[1]1.a'!G94/'[1]1.a'!G96*100</f>
        <v>98.725059122647</v>
      </c>
      <c r="H94" s="10" t="n">
        <f aca="false">+'[1]1.a'!H94/'[1]1.a'!H96*100</f>
        <v>99.8705185094016</v>
      </c>
      <c r="I94" s="10" t="n">
        <f aca="false">+'[1]1.a'!I94/'[1]1.a'!I96*100</f>
        <v>97.8002730434565</v>
      </c>
    </row>
    <row r="95" customFormat="false" ht="12.75" hidden="false" customHeight="false" outlineLevel="0" collapsed="false">
      <c r="A95" s="8"/>
      <c r="B95" s="8"/>
      <c r="C95" s="9" t="s">
        <v>15</v>
      </c>
      <c r="D95" s="10" t="n">
        <f aca="false">+'[1]1.a'!D95/'[1]1.a'!D96*100</f>
        <v>19.2853283843956</v>
      </c>
      <c r="E95" s="10" t="n">
        <f aca="false">+'[1]1.a'!E95/'[1]1.a'!E96*100</f>
        <v>5.68875659687796</v>
      </c>
      <c r="F95" s="10" t="n">
        <f aca="false">+'[1]1.a'!F95/'[1]1.a'!F96*100</f>
        <v>3.26625592319393</v>
      </c>
      <c r="G95" s="10" t="n">
        <f aca="false">+'[1]1.a'!G95/'[1]1.a'!G96*100</f>
        <v>1.27494087735295</v>
      </c>
      <c r="H95" s="10" t="n">
        <f aca="false">+'[1]1.a'!H95/'[1]1.a'!H96*100</f>
        <v>0.129481490598442</v>
      </c>
      <c r="I95" s="10" t="n">
        <f aca="false">+'[1]1.a'!I95/'[1]1.a'!I96*100</f>
        <v>2.19972695654353</v>
      </c>
    </row>
    <row r="96" customFormat="false" ht="12.75" hidden="false" customHeight="false" outlineLevel="0" collapsed="false">
      <c r="A96" s="8"/>
      <c r="B96" s="8"/>
      <c r="C96" s="9" t="s">
        <v>16</v>
      </c>
      <c r="D96" s="10" t="n">
        <f aca="false">SUM(D94:D95)</f>
        <v>100</v>
      </c>
      <c r="E96" s="10" t="n">
        <f aca="false">SUM(E94:E95)</f>
        <v>100</v>
      </c>
      <c r="F96" s="10" t="n">
        <f aca="false">SUM(F94:F95)</f>
        <v>100</v>
      </c>
      <c r="G96" s="10" t="n">
        <f aca="false">SUM(G94:G95)</f>
        <v>100</v>
      </c>
      <c r="H96" s="10" t="n">
        <f aca="false">SUM(H94:H95)</f>
        <v>100</v>
      </c>
      <c r="I96" s="10" t="n">
        <f aca="false">SUM(I94:I95)</f>
        <v>100</v>
      </c>
    </row>
    <row r="97" customFormat="false" ht="12.75" hidden="false" customHeight="false" outlineLevel="0" collapsed="false">
      <c r="A97" s="8" t="s">
        <v>23</v>
      </c>
      <c r="B97" s="8" t="s">
        <v>13</v>
      </c>
      <c r="C97" s="9" t="s">
        <v>14</v>
      </c>
      <c r="D97" s="10" t="n">
        <f aca="false">+'[1]1.a'!D97/'[1]1.a'!D99*100</f>
        <v>88.4632703931358</v>
      </c>
      <c r="E97" s="10" t="n">
        <f aca="false">+'[1]1.a'!E97/'[1]1.a'!E99*100</f>
        <v>93.9967792209312</v>
      </c>
      <c r="F97" s="10" t="n">
        <f aca="false">+'[1]1.a'!F97/'[1]1.a'!F99*100</f>
        <v>97.9346862115893</v>
      </c>
      <c r="G97" s="10" t="n">
        <f aca="false">+'[1]1.a'!G97/'[1]1.a'!G99*100</f>
        <v>99.5282383248504</v>
      </c>
      <c r="H97" s="10" t="n">
        <f aca="false">+'[1]1.a'!H97/'[1]1.a'!H99*100</f>
        <v>99.7840949456289</v>
      </c>
      <c r="I97" s="10" t="n">
        <f aca="false">+'[1]1.a'!I97/'[1]1.a'!I99*100</f>
        <v>98.5586604066005</v>
      </c>
    </row>
    <row r="98" customFormat="false" ht="12.75" hidden="false" customHeight="false" outlineLevel="0" collapsed="false">
      <c r="A98" s="8"/>
      <c r="B98" s="8"/>
      <c r="C98" s="9" t="s">
        <v>15</v>
      </c>
      <c r="D98" s="10" t="n">
        <f aca="false">+'[1]1.a'!D98/'[1]1.a'!D99*100</f>
        <v>11.5367296068642</v>
      </c>
      <c r="E98" s="10" t="n">
        <f aca="false">+'[1]1.a'!E98/'[1]1.a'!E99*100</f>
        <v>6.0032207790688</v>
      </c>
      <c r="F98" s="10" t="n">
        <f aca="false">+'[1]1.a'!F98/'[1]1.a'!F99*100</f>
        <v>2.06531378841066</v>
      </c>
      <c r="G98" s="10" t="n">
        <f aca="false">+'[1]1.a'!G98/'[1]1.a'!G99*100</f>
        <v>0.471761675149574</v>
      </c>
      <c r="H98" s="10" t="n">
        <f aca="false">+'[1]1.a'!H98/'[1]1.a'!H99*100</f>
        <v>0.215905054371083</v>
      </c>
      <c r="I98" s="10" t="n">
        <f aca="false">+'[1]1.a'!I98/'[1]1.a'!I99*100</f>
        <v>1.44133959339948</v>
      </c>
    </row>
    <row r="99" customFormat="false" ht="12.75" hidden="false" customHeight="false" outlineLevel="0" collapsed="false">
      <c r="A99" s="8"/>
      <c r="B99" s="8"/>
      <c r="C99" s="9" t="s">
        <v>16</v>
      </c>
      <c r="D99" s="10" t="n">
        <f aca="false">SUM(D97:D98)</f>
        <v>100</v>
      </c>
      <c r="E99" s="10" t="n">
        <f aca="false">SUM(E97:E98)</f>
        <v>100</v>
      </c>
      <c r="F99" s="10" t="n">
        <f aca="false">SUM(F97:F98)</f>
        <v>100</v>
      </c>
      <c r="G99" s="10" t="n">
        <f aca="false">SUM(G97:G98)</f>
        <v>100</v>
      </c>
      <c r="H99" s="10" t="n">
        <f aca="false">SUM(H97:H98)</f>
        <v>100</v>
      </c>
      <c r="I99" s="10" t="n">
        <f aca="false">SUM(I97:I98)</f>
        <v>100</v>
      </c>
    </row>
    <row r="100" customFormat="false" ht="12.75" hidden="false" customHeight="false" outlineLevel="0" collapsed="false">
      <c r="A100" s="8"/>
      <c r="B100" s="8" t="s">
        <v>17</v>
      </c>
      <c r="C100" s="9" t="s">
        <v>14</v>
      </c>
      <c r="D100" s="10" t="n">
        <f aca="false">+'[1]1.a'!D100/'[1]1.a'!D102*100</f>
        <v>75.9366503085234</v>
      </c>
      <c r="E100" s="10" t="n">
        <f aca="false">+'[1]1.a'!E100/'[1]1.a'!E102*100</f>
        <v>95.327588431521</v>
      </c>
      <c r="F100" s="10" t="n">
        <f aca="false">+'[1]1.a'!F100/'[1]1.a'!F102*100</f>
        <v>85.9084511064755</v>
      </c>
      <c r="G100" s="10" t="n">
        <f aca="false">+'[1]1.a'!G100/'[1]1.a'!G102*100</f>
        <v>98.355074772277</v>
      </c>
      <c r="H100" s="10" t="n">
        <f aca="false">+'[1]1.a'!H100/'[1]1.a'!H102*100</f>
        <v>99.892319025078</v>
      </c>
      <c r="I100" s="10" t="n">
        <f aca="false">+'[1]1.a'!I100/'[1]1.a'!I102*100</f>
        <v>95.3169528389666</v>
      </c>
    </row>
    <row r="101" customFormat="false" ht="12.75" hidden="false" customHeight="false" outlineLevel="0" collapsed="false">
      <c r="A101" s="8"/>
      <c r="B101" s="8"/>
      <c r="C101" s="9" t="s">
        <v>15</v>
      </c>
      <c r="D101" s="10" t="n">
        <f aca="false">+'[1]1.a'!D101/'[1]1.a'!D102*100</f>
        <v>24.0633496914766</v>
      </c>
      <c r="E101" s="10" t="n">
        <f aca="false">+'[1]1.a'!E101/'[1]1.a'!E102*100</f>
        <v>4.67241156847902</v>
      </c>
      <c r="F101" s="10" t="n">
        <f aca="false">+'[1]1.a'!F101/'[1]1.a'!F102*100</f>
        <v>14.0915488935245</v>
      </c>
      <c r="G101" s="10" t="n">
        <f aca="false">+'[1]1.a'!G101/'[1]1.a'!G102*100</f>
        <v>1.64492522772299</v>
      </c>
      <c r="H101" s="10" t="n">
        <f aca="false">+'[1]1.a'!H101/'[1]1.a'!H102*100</f>
        <v>0.107680974922022</v>
      </c>
      <c r="I101" s="10" t="n">
        <f aca="false">+'[1]1.a'!I101/'[1]1.a'!I102*100</f>
        <v>4.68304716103338</v>
      </c>
    </row>
    <row r="102" customFormat="false" ht="12.75" hidden="false" customHeight="false" outlineLevel="0" collapsed="false">
      <c r="A102" s="8"/>
      <c r="B102" s="8"/>
      <c r="C102" s="9" t="s">
        <v>16</v>
      </c>
      <c r="D102" s="10" t="n">
        <f aca="false">SUM(D100:D101)</f>
        <v>100</v>
      </c>
      <c r="E102" s="10" t="n">
        <f aca="false">SUM(E100:E101)</f>
        <v>100</v>
      </c>
      <c r="F102" s="10" t="n">
        <f aca="false">SUM(F100:F101)</f>
        <v>100</v>
      </c>
      <c r="G102" s="10" t="n">
        <f aca="false">SUM(G100:G101)</f>
        <v>100</v>
      </c>
      <c r="H102" s="10" t="n">
        <f aca="false">SUM(H100:H101)</f>
        <v>100</v>
      </c>
      <c r="I102" s="10" t="n">
        <f aca="false">SUM(I100:I101)</f>
        <v>100</v>
      </c>
    </row>
    <row r="103" customFormat="false" ht="12.75" hidden="false" customHeight="false" outlineLevel="0" collapsed="false">
      <c r="A103" s="8"/>
      <c r="B103" s="8" t="s">
        <v>12</v>
      </c>
      <c r="C103" s="9" t="s">
        <v>14</v>
      </c>
      <c r="D103" s="10" t="n">
        <f aca="false">+'[1]1.a'!D103/'[1]1.a'!D105*100</f>
        <v>85.8483116315825</v>
      </c>
      <c r="E103" s="10" t="n">
        <f aca="false">+'[1]1.a'!E103/'[1]1.a'!E105*100</f>
        <v>94.314596554493</v>
      </c>
      <c r="F103" s="10" t="n">
        <f aca="false">+'[1]1.a'!F103/'[1]1.a'!F105*100</f>
        <v>96.2795669640208</v>
      </c>
      <c r="G103" s="10" t="n">
        <f aca="false">+'[1]1.a'!G103/'[1]1.a'!G105*100</f>
        <v>99.4163834984637</v>
      </c>
      <c r="H103" s="10" t="n">
        <f aca="false">+'[1]1.a'!H103/'[1]1.a'!H105*100</f>
        <v>99.7974263281676</v>
      </c>
      <c r="I103" s="10" t="n">
        <f aca="false">+'[1]1.a'!I103/'[1]1.a'!I105*100</f>
        <v>98.1242659726021</v>
      </c>
    </row>
    <row r="104" customFormat="false" ht="12.75" hidden="false" customHeight="false" outlineLevel="0" collapsed="false">
      <c r="A104" s="8"/>
      <c r="B104" s="8"/>
      <c r="C104" s="9" t="s">
        <v>15</v>
      </c>
      <c r="D104" s="10" t="n">
        <f aca="false">+'[1]1.a'!D104/'[1]1.a'!D105*100</f>
        <v>14.1516883684175</v>
      </c>
      <c r="E104" s="10" t="n">
        <f aca="false">+'[1]1.a'!E104/'[1]1.a'!E105*100</f>
        <v>5.68540344550706</v>
      </c>
      <c r="F104" s="10" t="n">
        <f aca="false">+'[1]1.a'!F104/'[1]1.a'!F105*100</f>
        <v>3.72043303597922</v>
      </c>
      <c r="G104" s="10" t="n">
        <f aca="false">+'[1]1.a'!G104/'[1]1.a'!G105*100</f>
        <v>0.583616501536352</v>
      </c>
      <c r="H104" s="10" t="n">
        <f aca="false">+'[1]1.a'!H104/'[1]1.a'!H105*100</f>
        <v>0.202573671832424</v>
      </c>
      <c r="I104" s="10" t="n">
        <f aca="false">+'[1]1.a'!I104/'[1]1.a'!I105*100</f>
        <v>1.87573402739786</v>
      </c>
    </row>
    <row r="105" customFormat="false" ht="12.75" hidden="false" customHeight="false" outlineLevel="0" collapsed="false">
      <c r="A105" s="8"/>
      <c r="B105" s="8"/>
      <c r="C105" s="9" t="s">
        <v>16</v>
      </c>
      <c r="D105" s="10" t="n">
        <f aca="false">SUM(D103:D104)</f>
        <v>100</v>
      </c>
      <c r="E105" s="10" t="n">
        <f aca="false">SUM(E103:E104)</f>
        <v>100</v>
      </c>
      <c r="F105" s="10" t="n">
        <f aca="false">SUM(F103:F104)</f>
        <v>100</v>
      </c>
      <c r="G105" s="10" t="n">
        <f aca="false">SUM(G103:G104)</f>
        <v>100</v>
      </c>
      <c r="H105" s="10" t="n">
        <f aca="false">SUM(H103:H104)</f>
        <v>100</v>
      </c>
      <c r="I105" s="10" t="n">
        <f aca="false">SUM(I103:I104)</f>
        <v>100</v>
      </c>
    </row>
    <row r="106" customFormat="false" ht="12.75" hidden="false" customHeight="false" outlineLevel="0" collapsed="false">
      <c r="A106" s="8" t="s">
        <v>24</v>
      </c>
      <c r="B106" s="8" t="s">
        <v>13</v>
      </c>
      <c r="C106" s="9" t="s">
        <v>14</v>
      </c>
      <c r="D106" s="10" t="n">
        <f aca="false">+'[1]1.a'!D106/'[1]1.a'!D108*100</f>
        <v>93.700968733318</v>
      </c>
      <c r="E106" s="10" t="n">
        <f aca="false">+'[1]1.a'!E106/'[1]1.a'!E108*100</f>
        <v>99.3027313987741</v>
      </c>
      <c r="F106" s="10" t="n">
        <f aca="false">+'[1]1.a'!F106/'[1]1.a'!F108*100</f>
        <v>99.437314286203</v>
      </c>
      <c r="G106" s="10" t="n">
        <f aca="false">+'[1]1.a'!G106/'[1]1.a'!G108*100</f>
        <v>99.8644983144166</v>
      </c>
      <c r="H106" s="10" t="n">
        <f aca="false">+'[1]1.a'!H106/'[1]1.a'!H108*100</f>
        <v>99.9602334494397</v>
      </c>
      <c r="I106" s="10" t="n">
        <f aca="false">+'[1]1.a'!I106/'[1]1.a'!I108*100</f>
        <v>99.6342442276225</v>
      </c>
    </row>
    <row r="107" customFormat="false" ht="12.75" hidden="false" customHeight="false" outlineLevel="0" collapsed="false">
      <c r="A107" s="8"/>
      <c r="B107" s="8"/>
      <c r="C107" s="9" t="s">
        <v>15</v>
      </c>
      <c r="D107" s="10" t="n">
        <f aca="false">+'[1]1.a'!D107/'[1]1.a'!D108*100</f>
        <v>6.29903126668197</v>
      </c>
      <c r="E107" s="10" t="n">
        <f aca="false">+'[1]1.a'!E107/'[1]1.a'!E108*100</f>
        <v>0.697268601225862</v>
      </c>
      <c r="F107" s="10" t="n">
        <f aca="false">+'[1]1.a'!F107/'[1]1.a'!F108*100</f>
        <v>0.562685713796961</v>
      </c>
      <c r="G107" s="10" t="n">
        <f aca="false">+'[1]1.a'!G107/'[1]1.a'!G108*100</f>
        <v>0.135501685583446</v>
      </c>
      <c r="H107" s="10" t="n">
        <f aca="false">+'[1]1.a'!H107/'[1]1.a'!H108*100</f>
        <v>0.039766550560319</v>
      </c>
      <c r="I107" s="10" t="n">
        <f aca="false">+'[1]1.a'!I107/'[1]1.a'!I108*100</f>
        <v>0.365755772377464</v>
      </c>
    </row>
    <row r="108" customFormat="false" ht="12.75" hidden="false" customHeight="false" outlineLevel="0" collapsed="false">
      <c r="A108" s="8"/>
      <c r="B108" s="8"/>
      <c r="C108" s="9" t="s">
        <v>16</v>
      </c>
      <c r="D108" s="10" t="n">
        <f aca="false">SUM(D106:D107)</f>
        <v>100</v>
      </c>
      <c r="E108" s="10" t="n">
        <f aca="false">SUM(E106:E107)</f>
        <v>100</v>
      </c>
      <c r="F108" s="10" t="n">
        <f aca="false">SUM(F106:F107)</f>
        <v>100</v>
      </c>
      <c r="G108" s="10" t="n">
        <f aca="false">SUM(G106:G107)</f>
        <v>100</v>
      </c>
      <c r="H108" s="10" t="n">
        <f aca="false">SUM(H106:H107)</f>
        <v>100</v>
      </c>
      <c r="I108" s="10" t="n">
        <f aca="false">SUM(I106:I107)</f>
        <v>100</v>
      </c>
    </row>
    <row r="109" customFormat="false" ht="12.75" hidden="false" customHeight="false" outlineLevel="0" collapsed="false">
      <c r="A109" s="8"/>
      <c r="B109" s="8" t="s">
        <v>17</v>
      </c>
      <c r="C109" s="9" t="s">
        <v>14</v>
      </c>
      <c r="D109" s="10" t="n">
        <f aca="false">+'[1]1.a'!D109/'[1]1.a'!D111*100</f>
        <v>93.3135699249177</v>
      </c>
      <c r="E109" s="10" t="n">
        <f aca="false">+'[1]1.a'!E109/'[1]1.a'!E111*100</f>
        <v>98.6764684239501</v>
      </c>
      <c r="F109" s="10" t="n">
        <f aca="false">+'[1]1.a'!F109/'[1]1.a'!F111*100</f>
        <v>99.6731055175916</v>
      </c>
      <c r="G109" s="10" t="n">
        <f aca="false">+'[1]1.a'!G109/'[1]1.a'!G111*100</f>
        <v>99.9471360322116</v>
      </c>
      <c r="H109" s="10" t="n">
        <f aca="false">+'[1]1.a'!H109/'[1]1.a'!H111*100</f>
        <v>100</v>
      </c>
      <c r="I109" s="10" t="n">
        <f aca="false">+'[1]1.a'!I109/'[1]1.a'!I111*100</f>
        <v>99.407803839885</v>
      </c>
    </row>
    <row r="110" customFormat="false" ht="12.75" hidden="false" customHeight="false" outlineLevel="0" collapsed="false">
      <c r="A110" s="8"/>
      <c r="B110" s="8"/>
      <c r="C110" s="9" t="s">
        <v>15</v>
      </c>
      <c r="D110" s="10" t="n">
        <f aca="false">+'[1]1.a'!D110/'[1]1.a'!D111*100</f>
        <v>6.68643007508227</v>
      </c>
      <c r="E110" s="10" t="n">
        <f aca="false">+'[1]1.a'!E110/'[1]1.a'!E111*100</f>
        <v>1.32353157604994</v>
      </c>
      <c r="F110" s="10" t="n">
        <f aca="false">+'[1]1.a'!F110/'[1]1.a'!F111*100</f>
        <v>0.326894482408356</v>
      </c>
      <c r="G110" s="10" t="n">
        <f aca="false">+'[1]1.a'!G110/'[1]1.a'!G111*100</f>
        <v>0.0528639677884011</v>
      </c>
      <c r="H110" s="10" t="n">
        <f aca="false">+'[1]1.a'!H110/'[1]1.a'!H111*100</f>
        <v>0</v>
      </c>
      <c r="I110" s="10" t="n">
        <f aca="false">+'[1]1.a'!I110/'[1]1.a'!I111*100</f>
        <v>0.592196160115031</v>
      </c>
    </row>
    <row r="111" customFormat="false" ht="12.75" hidden="false" customHeight="false" outlineLevel="0" collapsed="false">
      <c r="A111" s="8"/>
      <c r="B111" s="8"/>
      <c r="C111" s="9" t="s">
        <v>16</v>
      </c>
      <c r="D111" s="10" t="n">
        <f aca="false">SUM(D109:D110)</f>
        <v>100</v>
      </c>
      <c r="E111" s="10" t="n">
        <f aca="false">SUM(E109:E110)</f>
        <v>100</v>
      </c>
      <c r="F111" s="10" t="n">
        <f aca="false">SUM(F109:F110)</f>
        <v>100</v>
      </c>
      <c r="G111" s="10" t="n">
        <f aca="false">SUM(G109:G110)</f>
        <v>100</v>
      </c>
      <c r="H111" s="10" t="n">
        <f aca="false">SUM(H109:H110)</f>
        <v>100</v>
      </c>
      <c r="I111" s="10" t="n">
        <f aca="false">SUM(I109:I110)</f>
        <v>100</v>
      </c>
    </row>
    <row r="112" customFormat="false" ht="12.75" hidden="false" customHeight="false" outlineLevel="0" collapsed="false">
      <c r="A112" s="8"/>
      <c r="B112" s="8" t="s">
        <v>12</v>
      </c>
      <c r="C112" s="9" t="s">
        <v>14</v>
      </c>
      <c r="D112" s="10" t="n">
        <f aca="false">+'[1]1.a'!D112/'[1]1.a'!D114*100</f>
        <v>93.633632617852</v>
      </c>
      <c r="E112" s="10" t="n">
        <f aca="false">+'[1]1.a'!E112/'[1]1.a'!E114*100</f>
        <v>99.1776981001574</v>
      </c>
      <c r="F112" s="10" t="n">
        <f aca="false">+'[1]1.a'!F112/'[1]1.a'!F114*100</f>
        <v>99.4691221222555</v>
      </c>
      <c r="G112" s="10" t="n">
        <f aca="false">+'[1]1.a'!G112/'[1]1.a'!G114*100</f>
        <v>99.8791564426335</v>
      </c>
      <c r="H112" s="10" t="n">
        <f aca="false">+'[1]1.a'!H112/'[1]1.a'!H114*100</f>
        <v>99.9634238125569</v>
      </c>
      <c r="I112" s="10" t="n">
        <f aca="false">+'[1]1.a'!I112/'[1]1.a'!I114*100</f>
        <v>99.608068385517</v>
      </c>
    </row>
    <row r="113" customFormat="false" ht="12.75" hidden="false" customHeight="false" outlineLevel="0" collapsed="false">
      <c r="A113" s="8"/>
      <c r="B113" s="8"/>
      <c r="C113" s="9" t="s">
        <v>15</v>
      </c>
      <c r="D113" s="10" t="n">
        <f aca="false">+'[1]1.a'!D113/'[1]1.a'!D114*100</f>
        <v>6.36636738214798</v>
      </c>
      <c r="E113" s="10" t="n">
        <f aca="false">+'[1]1.a'!E113/'[1]1.a'!E114*100</f>
        <v>0.822301899842561</v>
      </c>
      <c r="F113" s="10" t="n">
        <f aca="false">+'[1]1.a'!F113/'[1]1.a'!F114*100</f>
        <v>0.530877877744468</v>
      </c>
      <c r="G113" s="10" t="n">
        <f aca="false">+'[1]1.a'!G113/'[1]1.a'!G114*100</f>
        <v>0.120843557366499</v>
      </c>
      <c r="H113" s="10" t="n">
        <f aca="false">+'[1]1.a'!H113/'[1]1.a'!H114*100</f>
        <v>0.0365761874431221</v>
      </c>
      <c r="I113" s="10" t="n">
        <f aca="false">+'[1]1.a'!I113/'[1]1.a'!I114*100</f>
        <v>0.391931614482981</v>
      </c>
    </row>
    <row r="114" customFormat="false" ht="12.75" hidden="false" customHeight="false" outlineLevel="0" collapsed="false">
      <c r="A114" s="8"/>
      <c r="B114" s="8"/>
      <c r="C114" s="9" t="s">
        <v>16</v>
      </c>
      <c r="D114" s="10" t="n">
        <f aca="false">SUM(D112:D113)</f>
        <v>100</v>
      </c>
      <c r="E114" s="10" t="n">
        <f aca="false">SUM(E112:E113)</f>
        <v>100</v>
      </c>
      <c r="F114" s="10" t="n">
        <f aca="false">SUM(F112:F113)</f>
        <v>100</v>
      </c>
      <c r="G114" s="10" t="n">
        <f aca="false">SUM(G112:G113)</f>
        <v>100</v>
      </c>
      <c r="H114" s="10" t="n">
        <f aca="false">SUM(H112:H113)</f>
        <v>100</v>
      </c>
      <c r="I114" s="10" t="n">
        <f aca="false">SUM(I112:I113)</f>
        <v>100</v>
      </c>
    </row>
    <row r="115" customFormat="false" ht="12.75" hidden="false" customHeight="false" outlineLevel="0" collapsed="false">
      <c r="A115" s="8" t="s">
        <v>25</v>
      </c>
      <c r="B115" s="8" t="s">
        <v>13</v>
      </c>
      <c r="C115" s="9" t="s">
        <v>14</v>
      </c>
      <c r="D115" s="10" t="n">
        <f aca="false">+'[1]1.a'!D115/'[1]1.a'!D117*100</f>
        <v>94.8356738635863</v>
      </c>
      <c r="E115" s="10" t="n">
        <f aca="false">+'[1]1.a'!E115/'[1]1.a'!E117*100</f>
        <v>98.2100423330561</v>
      </c>
      <c r="F115" s="10" t="n">
        <f aca="false">+'[1]1.a'!F115/'[1]1.a'!F117*100</f>
        <v>99.2670592164166</v>
      </c>
      <c r="G115" s="10" t="n">
        <f aca="false">+'[1]1.a'!G115/'[1]1.a'!G117*100</f>
        <v>99.7637365325293</v>
      </c>
      <c r="H115" s="10" t="n">
        <f aca="false">+'[1]1.a'!H115/'[1]1.a'!H117*100</f>
        <v>99.9785050856681</v>
      </c>
      <c r="I115" s="10" t="n">
        <f aca="false">+'[1]1.a'!I115/'[1]1.a'!I117*100</f>
        <v>99.5253123059809</v>
      </c>
    </row>
    <row r="116" customFormat="false" ht="12.75" hidden="false" customHeight="false" outlineLevel="0" collapsed="false">
      <c r="A116" s="8"/>
      <c r="B116" s="8"/>
      <c r="C116" s="9" t="s">
        <v>15</v>
      </c>
      <c r="D116" s="10" t="n">
        <f aca="false">+'[1]1.a'!D116/'[1]1.a'!D117*100</f>
        <v>5.16432613641367</v>
      </c>
      <c r="E116" s="10" t="n">
        <f aca="false">+'[1]1.a'!E116/'[1]1.a'!E117*100</f>
        <v>1.78995766694386</v>
      </c>
      <c r="F116" s="10" t="n">
        <f aca="false">+'[1]1.a'!F116/'[1]1.a'!F117*100</f>
        <v>0.732940783583384</v>
      </c>
      <c r="G116" s="10" t="n">
        <f aca="false">+'[1]1.a'!G116/'[1]1.a'!G117*100</f>
        <v>0.236263467470714</v>
      </c>
      <c r="H116" s="10" t="n">
        <f aca="false">+'[1]1.a'!H116/'[1]1.a'!H117*100</f>
        <v>0.0214949143319174</v>
      </c>
      <c r="I116" s="10" t="n">
        <f aca="false">+'[1]1.a'!I116/'[1]1.a'!I117*100</f>
        <v>0.474687694019069</v>
      </c>
    </row>
    <row r="117" customFormat="false" ht="12.75" hidden="false" customHeight="false" outlineLevel="0" collapsed="false">
      <c r="A117" s="8"/>
      <c r="B117" s="8"/>
      <c r="C117" s="9" t="s">
        <v>16</v>
      </c>
      <c r="D117" s="10" t="n">
        <f aca="false">SUM(D115:D116)</f>
        <v>100</v>
      </c>
      <c r="E117" s="10" t="n">
        <f aca="false">SUM(E115:E116)</f>
        <v>100</v>
      </c>
      <c r="F117" s="10" t="n">
        <f aca="false">SUM(F115:F116)</f>
        <v>100</v>
      </c>
      <c r="G117" s="10" t="n">
        <f aca="false">SUM(G115:G116)</f>
        <v>100</v>
      </c>
      <c r="H117" s="10" t="n">
        <f aca="false">SUM(H115:H116)</f>
        <v>100</v>
      </c>
      <c r="I117" s="10" t="n">
        <f aca="false">SUM(I115:I116)</f>
        <v>100</v>
      </c>
    </row>
    <row r="118" customFormat="false" ht="12.75" hidden="false" customHeight="false" outlineLevel="0" collapsed="false">
      <c r="A118" s="8"/>
      <c r="B118" s="8" t="s">
        <v>17</v>
      </c>
      <c r="C118" s="9" t="s">
        <v>14</v>
      </c>
      <c r="D118" s="10" t="n">
        <f aca="false">+'[1]1.a'!D118/'[1]1.a'!D120*100</f>
        <v>92.2453931401012</v>
      </c>
      <c r="E118" s="10" t="n">
        <f aca="false">+'[1]1.a'!E118/'[1]1.a'!E120*100</f>
        <v>97.8767360198557</v>
      </c>
      <c r="F118" s="10" t="n">
        <f aca="false">+'[1]1.a'!F118/'[1]1.a'!F120*100</f>
        <v>99.244682390464</v>
      </c>
      <c r="G118" s="10" t="n">
        <f aca="false">+'[1]1.a'!G118/'[1]1.a'!G120*100</f>
        <v>99.7349126194357</v>
      </c>
      <c r="H118" s="10" t="n">
        <f aca="false">+'[1]1.a'!H118/'[1]1.a'!H120*100</f>
        <v>99.9839594708049</v>
      </c>
      <c r="I118" s="10" t="n">
        <f aca="false">+'[1]1.a'!I118/'[1]1.a'!I120*100</f>
        <v>99.1753434059306</v>
      </c>
    </row>
    <row r="119" customFormat="false" ht="12.75" hidden="false" customHeight="false" outlineLevel="0" collapsed="false">
      <c r="A119" s="8"/>
      <c r="B119" s="8"/>
      <c r="C119" s="9" t="s">
        <v>15</v>
      </c>
      <c r="D119" s="10" t="n">
        <f aca="false">+'[1]1.a'!D119/'[1]1.a'!D120*100</f>
        <v>7.75460685989879</v>
      </c>
      <c r="E119" s="10" t="n">
        <f aca="false">+'[1]1.a'!E119/'[1]1.a'!E120*100</f>
        <v>2.12326398014434</v>
      </c>
      <c r="F119" s="10" t="n">
        <f aca="false">+'[1]1.a'!F119/'[1]1.a'!F120*100</f>
        <v>0.75531760953603</v>
      </c>
      <c r="G119" s="10" t="n">
        <f aca="false">+'[1]1.a'!G119/'[1]1.a'!G120*100</f>
        <v>0.265087380564302</v>
      </c>
      <c r="H119" s="10" t="n">
        <f aca="false">+'[1]1.a'!H119/'[1]1.a'!H120*100</f>
        <v>0.0160405291950992</v>
      </c>
      <c r="I119" s="10" t="n">
        <f aca="false">+'[1]1.a'!I119/'[1]1.a'!I120*100</f>
        <v>0.824656594069433</v>
      </c>
    </row>
    <row r="120" customFormat="false" ht="12.75" hidden="false" customHeight="false" outlineLevel="0" collapsed="false">
      <c r="A120" s="8"/>
      <c r="B120" s="8"/>
      <c r="C120" s="9" t="s">
        <v>16</v>
      </c>
      <c r="D120" s="10" t="n">
        <f aca="false">SUM(D118:D119)</f>
        <v>100</v>
      </c>
      <c r="E120" s="10" t="n">
        <f aca="false">SUM(E118:E119)</f>
        <v>100</v>
      </c>
      <c r="F120" s="10" t="n">
        <f aca="false">SUM(F118:F119)</f>
        <v>100</v>
      </c>
      <c r="G120" s="10" t="n">
        <f aca="false">SUM(G118:G119)</f>
        <v>100</v>
      </c>
      <c r="H120" s="10" t="n">
        <f aca="false">SUM(H118:H119)</f>
        <v>100</v>
      </c>
      <c r="I120" s="10" t="n">
        <f aca="false">SUM(I118:I119)</f>
        <v>100</v>
      </c>
    </row>
    <row r="121" customFormat="false" ht="12.75" hidden="false" customHeight="false" outlineLevel="0" collapsed="false">
      <c r="A121" s="8"/>
      <c r="B121" s="8" t="s">
        <v>12</v>
      </c>
      <c r="C121" s="9" t="s">
        <v>14</v>
      </c>
      <c r="D121" s="10" t="n">
        <f aca="false">+'[1]1.a'!D121/'[1]1.a'!D123*100</f>
        <v>94.3183694583764</v>
      </c>
      <c r="E121" s="10" t="n">
        <f aca="false">+'[1]1.a'!E121/'[1]1.a'!E123*100</f>
        <v>98.1464695478214</v>
      </c>
      <c r="F121" s="10" t="n">
        <f aca="false">+'[1]1.a'!F121/'[1]1.a'!F123*100</f>
        <v>99.2624355082803</v>
      </c>
      <c r="G121" s="10" t="n">
        <f aca="false">+'[1]1.a'!G121/'[1]1.a'!G123*100</f>
        <v>99.7578367282694</v>
      </c>
      <c r="H121" s="10" t="n">
        <f aca="false">+'[1]1.a'!H121/'[1]1.a'!H123*100</f>
        <v>99.9791535025487</v>
      </c>
      <c r="I121" s="10" t="n">
        <f aca="false">+'[1]1.a'!I121/'[1]1.a'!I123*100</f>
        <v>99.4715939498235</v>
      </c>
    </row>
    <row r="122" customFormat="false" ht="12.75" hidden="false" customHeight="false" outlineLevel="0" collapsed="false">
      <c r="A122" s="8"/>
      <c r="B122" s="8"/>
      <c r="C122" s="9" t="s">
        <v>15</v>
      </c>
      <c r="D122" s="10" t="n">
        <f aca="false">+'[1]1.a'!D122/'[1]1.a'!D123*100</f>
        <v>5.68163054162362</v>
      </c>
      <c r="E122" s="10" t="n">
        <f aca="false">+'[1]1.a'!E122/'[1]1.a'!E123*100</f>
        <v>1.85353045217856</v>
      </c>
      <c r="F122" s="10" t="n">
        <f aca="false">+'[1]1.a'!F122/'[1]1.a'!F123*100</f>
        <v>0.737564491719719</v>
      </c>
      <c r="G122" s="10" t="n">
        <f aca="false">+'[1]1.a'!G122/'[1]1.a'!G123*100</f>
        <v>0.242163271730575</v>
      </c>
      <c r="H122" s="10" t="n">
        <f aca="false">+'[1]1.a'!H122/'[1]1.a'!H123*100</f>
        <v>0.0208464974513475</v>
      </c>
      <c r="I122" s="10" t="n">
        <f aca="false">+'[1]1.a'!I122/'[1]1.a'!I123*100</f>
        <v>0.52840605017649</v>
      </c>
    </row>
    <row r="123" customFormat="false" ht="12.75" hidden="false" customHeight="false" outlineLevel="0" collapsed="false">
      <c r="A123" s="8"/>
      <c r="B123" s="8"/>
      <c r="C123" s="9" t="s">
        <v>16</v>
      </c>
      <c r="D123" s="10" t="n">
        <f aca="false">SUM(D121:D122)</f>
        <v>100</v>
      </c>
      <c r="E123" s="10" t="n">
        <f aca="false">SUM(E121:E122)</f>
        <v>100</v>
      </c>
      <c r="F123" s="10" t="n">
        <f aca="false">SUM(F121:F122)</f>
        <v>100</v>
      </c>
      <c r="G123" s="10" t="n">
        <f aca="false">SUM(G121:G122)</f>
        <v>100</v>
      </c>
      <c r="H123" s="10" t="n">
        <f aca="false">SUM(H121:H122)</f>
        <v>100</v>
      </c>
      <c r="I123" s="10" t="n">
        <f aca="false">SUM(I121:I122)</f>
        <v>100</v>
      </c>
    </row>
    <row r="124" customFormat="false" ht="12.75" hidden="false" customHeight="false" outlineLevel="0" collapsed="false">
      <c r="A124" s="8" t="s">
        <v>12</v>
      </c>
      <c r="B124" s="8" t="s">
        <v>13</v>
      </c>
      <c r="C124" s="9" t="s">
        <v>14</v>
      </c>
      <c r="D124" s="10" t="n">
        <f aca="false">+'[1]1.a'!D124/'[1]1.a'!D126*100</f>
        <v>89.8989736840162</v>
      </c>
      <c r="E124" s="10" t="n">
        <f aca="false">+'[1]1.a'!E124/'[1]1.a'!E126*100</f>
        <v>96.7307428181425</v>
      </c>
      <c r="F124" s="10" t="n">
        <f aca="false">+'[1]1.a'!F124/'[1]1.a'!F126*100</f>
        <v>98.7255639901597</v>
      </c>
      <c r="G124" s="10" t="n">
        <f aca="false">+'[1]1.a'!G124/'[1]1.a'!G126*100</f>
        <v>99.5514455181622</v>
      </c>
      <c r="H124" s="10" t="n">
        <f aca="false">+'[1]1.a'!H124/'[1]1.a'!H126*100</f>
        <v>99.958235131832</v>
      </c>
      <c r="I124" s="10" t="n">
        <f aca="false">+'[1]1.a'!I124/'[1]1.a'!I126*100</f>
        <v>99.1088740102848</v>
      </c>
    </row>
    <row r="125" customFormat="false" ht="12.75" hidden="false" customHeight="false" outlineLevel="0" collapsed="false">
      <c r="A125" s="8"/>
      <c r="B125" s="8"/>
      <c r="C125" s="9" t="s">
        <v>15</v>
      </c>
      <c r="D125" s="10" t="n">
        <f aca="false">+'[1]1.a'!D125/'[1]1.a'!D126*100</f>
        <v>10.1010263159838</v>
      </c>
      <c r="E125" s="10" t="n">
        <f aca="false">+'[1]1.a'!E125/'[1]1.a'!E126*100</f>
        <v>3.26925718185747</v>
      </c>
      <c r="F125" s="10" t="n">
        <f aca="false">+'[1]1.a'!F125/'[1]1.a'!F126*100</f>
        <v>1.27443600984035</v>
      </c>
      <c r="G125" s="10" t="n">
        <f aca="false">+'[1]1.a'!G125/'[1]1.a'!G126*100</f>
        <v>0.448554481837777</v>
      </c>
      <c r="H125" s="10" t="n">
        <f aca="false">+'[1]1.a'!H125/'[1]1.a'!H126*100</f>
        <v>0.0417648681679563</v>
      </c>
      <c r="I125" s="10" t="n">
        <f aca="false">+'[1]1.a'!I125/'[1]1.a'!I126*100</f>
        <v>0.891125989715214</v>
      </c>
    </row>
    <row r="126" customFormat="false" ht="12.75" hidden="false" customHeight="false" outlineLevel="0" collapsed="false">
      <c r="A126" s="8"/>
      <c r="B126" s="8"/>
      <c r="C126" s="9" t="s">
        <v>16</v>
      </c>
      <c r="D126" s="10" t="n">
        <f aca="false">SUM(D124:D125)</f>
        <v>100</v>
      </c>
      <c r="E126" s="10" t="n">
        <f aca="false">SUM(E124:E125)</f>
        <v>100</v>
      </c>
      <c r="F126" s="10" t="n">
        <f aca="false">SUM(F124:F125)</f>
        <v>100</v>
      </c>
      <c r="G126" s="10" t="n">
        <f aca="false">SUM(G124:G125)</f>
        <v>100</v>
      </c>
      <c r="H126" s="10" t="n">
        <f aca="false">SUM(H124:H125)</f>
        <v>100</v>
      </c>
      <c r="I126" s="10" t="n">
        <f aca="false">SUM(I124:I125)</f>
        <v>100</v>
      </c>
    </row>
    <row r="127" customFormat="false" ht="12.75" hidden="false" customHeight="false" outlineLevel="0" collapsed="false">
      <c r="A127" s="8"/>
      <c r="B127" s="8" t="s">
        <v>17</v>
      </c>
      <c r="C127" s="9" t="s">
        <v>14</v>
      </c>
      <c r="D127" s="10" t="n">
        <f aca="false">+'[1]1.a'!D127/'[1]1.a'!D129*100</f>
        <v>86.3015712731307</v>
      </c>
      <c r="E127" s="10" t="n">
        <f aca="false">+'[1]1.a'!E127/'[1]1.a'!E129*100</f>
        <v>96.6363898264531</v>
      </c>
      <c r="F127" s="10" t="n">
        <f aca="false">+'[1]1.a'!F127/'[1]1.a'!F129*100</f>
        <v>98.6659825144665</v>
      </c>
      <c r="G127" s="10" t="n">
        <f aca="false">+'[1]1.a'!G127/'[1]1.a'!G129*100</f>
        <v>99.5606177306979</v>
      </c>
      <c r="H127" s="10" t="n">
        <f aca="false">+'[1]1.a'!H127/'[1]1.a'!H129*100</f>
        <v>99.9367182644748</v>
      </c>
      <c r="I127" s="10" t="n">
        <f aca="false">+'[1]1.a'!I127/'[1]1.a'!I129*100</f>
        <v>98.5553660478367</v>
      </c>
    </row>
    <row r="128" customFormat="false" ht="12.75" hidden="false" customHeight="false" outlineLevel="0" collapsed="false">
      <c r="A128" s="8"/>
      <c r="B128" s="8"/>
      <c r="C128" s="9" t="s">
        <v>15</v>
      </c>
      <c r="D128" s="10" t="n">
        <f aca="false">+'[1]1.a'!D128/'[1]1.a'!D129*100</f>
        <v>13.6984287268693</v>
      </c>
      <c r="E128" s="10" t="n">
        <f aca="false">+'[1]1.a'!E128/'[1]1.a'!E129*100</f>
        <v>3.36361017354692</v>
      </c>
      <c r="F128" s="10" t="n">
        <f aca="false">+'[1]1.a'!F128/'[1]1.a'!F129*100</f>
        <v>1.33401748553355</v>
      </c>
      <c r="G128" s="10" t="n">
        <f aca="false">+'[1]1.a'!G128/'[1]1.a'!G129*100</f>
        <v>0.439382269302147</v>
      </c>
      <c r="H128" s="10" t="n">
        <f aca="false">+'[1]1.a'!H128/'[1]1.a'!H129*100</f>
        <v>0.0632817355252345</v>
      </c>
      <c r="I128" s="10" t="n">
        <f aca="false">+'[1]1.a'!I128/'[1]1.a'!I129*100</f>
        <v>1.44463395216329</v>
      </c>
    </row>
    <row r="129" customFormat="false" ht="12.75" hidden="false" customHeight="false" outlineLevel="0" collapsed="false">
      <c r="A129" s="8"/>
      <c r="B129" s="8"/>
      <c r="C129" s="9" t="s">
        <v>16</v>
      </c>
      <c r="D129" s="10" t="n">
        <f aca="false">SUM(D127:D128)</f>
        <v>100</v>
      </c>
      <c r="E129" s="10" t="n">
        <f aca="false">SUM(E127:E128)</f>
        <v>100</v>
      </c>
      <c r="F129" s="10" t="n">
        <f aca="false">SUM(F127:F128)</f>
        <v>100</v>
      </c>
      <c r="G129" s="10" t="n">
        <f aca="false">SUM(G127:G128)</f>
        <v>100</v>
      </c>
      <c r="H129" s="10" t="n">
        <f aca="false">SUM(H127:H128)</f>
        <v>100</v>
      </c>
      <c r="I129" s="10" t="n">
        <f aca="false">SUM(I127:I128)</f>
        <v>100</v>
      </c>
    </row>
    <row r="130" customFormat="false" ht="12.75" hidden="false" customHeight="false" outlineLevel="0" collapsed="false">
      <c r="A130" s="8"/>
      <c r="B130" s="8" t="s">
        <v>12</v>
      </c>
      <c r="C130" s="9" t="s">
        <v>14</v>
      </c>
      <c r="D130" s="10" t="n">
        <f aca="false">+'[1]1.a'!D130/'[1]1.a'!D132*100</f>
        <v>89.1288481106641</v>
      </c>
      <c r="E130" s="10" t="n">
        <f aca="false">+'[1]1.a'!E130/'[1]1.a'!E132*100</f>
        <v>96.7117952522166</v>
      </c>
      <c r="F130" s="10" t="n">
        <f aca="false">+'[1]1.a'!F130/'[1]1.a'!F132*100</f>
        <v>98.7137261625646</v>
      </c>
      <c r="G130" s="10" t="n">
        <f aca="false">+'[1]1.a'!G130/'[1]1.a'!G132*100</f>
        <v>99.5532775125681</v>
      </c>
      <c r="H130" s="10" t="n">
        <f aca="false">+'[1]1.a'!H130/'[1]1.a'!H132*100</f>
        <v>99.9555176847647</v>
      </c>
      <c r="I130" s="10" t="n">
        <f aca="false">+'[1]1.a'!I130/'[1]1.a'!I132*100</f>
        <v>99.0213100568953</v>
      </c>
    </row>
    <row r="131" customFormat="false" ht="12.75" hidden="false" customHeight="false" outlineLevel="0" collapsed="false">
      <c r="A131" s="8"/>
      <c r="B131" s="8"/>
      <c r="C131" s="9" t="s">
        <v>15</v>
      </c>
      <c r="D131" s="10" t="n">
        <f aca="false">+'[1]1.a'!D131/'[1]1.a'!D132*100</f>
        <v>10.8711518893359</v>
      </c>
      <c r="E131" s="10" t="n">
        <f aca="false">+'[1]1.a'!E131/'[1]1.a'!E132*100</f>
        <v>3.28820474778343</v>
      </c>
      <c r="F131" s="10" t="n">
        <f aca="false">+'[1]1.a'!F131/'[1]1.a'!F132*100</f>
        <v>1.28627383743537</v>
      </c>
      <c r="G131" s="10" t="n">
        <f aca="false">+'[1]1.a'!G131/'[1]1.a'!G132*100</f>
        <v>0.446722487431892</v>
      </c>
      <c r="H131" s="10" t="n">
        <f aca="false">+'[1]1.a'!H131/'[1]1.a'!H132*100</f>
        <v>0.0444823152352632</v>
      </c>
      <c r="I131" s="10" t="n">
        <f aca="false">+'[1]1.a'!I131/'[1]1.a'!I132*100</f>
        <v>0.97868994310472</v>
      </c>
    </row>
    <row r="132" customFormat="false" ht="12.75" hidden="false" customHeight="false" outlineLevel="0" collapsed="false">
      <c r="A132" s="8"/>
      <c r="B132" s="8"/>
      <c r="C132" s="9" t="s">
        <v>16</v>
      </c>
      <c r="D132" s="10" t="n">
        <f aca="false">SUM(D130:D131)</f>
        <v>100</v>
      </c>
      <c r="E132" s="10" t="n">
        <f aca="false">SUM(E130:E131)</f>
        <v>100</v>
      </c>
      <c r="F132" s="10" t="n">
        <f aca="false">SUM(F130:F131)</f>
        <v>100</v>
      </c>
      <c r="G132" s="10" t="n">
        <f aca="false">SUM(G130:G131)</f>
        <v>100</v>
      </c>
      <c r="H132" s="10" t="n">
        <f aca="false">SUM(H130:H131)</f>
        <v>100</v>
      </c>
      <c r="I132" s="10" t="n">
        <f aca="false">SUM(I130:I131)</f>
        <v>100</v>
      </c>
    </row>
  </sheetData>
  <mergeCells count="63">
    <mergeCell ref="A1:I1"/>
    <mergeCell ref="A2:I2"/>
    <mergeCell ref="A3:I3"/>
    <mergeCell ref="A5:A6"/>
    <mergeCell ref="B5:B6"/>
    <mergeCell ref="C5:C6"/>
    <mergeCell ref="D5:I5"/>
    <mergeCell ref="A7:A15"/>
    <mergeCell ref="B7:B9"/>
    <mergeCell ref="B10:B12"/>
    <mergeCell ref="B13:B15"/>
    <mergeCell ref="A16:A24"/>
    <mergeCell ref="B16:B18"/>
    <mergeCell ref="B19:B21"/>
    <mergeCell ref="B22:B24"/>
    <mergeCell ref="A25:A33"/>
    <mergeCell ref="B25:B27"/>
    <mergeCell ref="B28:B30"/>
    <mergeCell ref="B31:B33"/>
    <mergeCell ref="A34:A42"/>
    <mergeCell ref="B34:B36"/>
    <mergeCell ref="B37:B39"/>
    <mergeCell ref="B40:B42"/>
    <mergeCell ref="A43:A51"/>
    <mergeCell ref="B43:B45"/>
    <mergeCell ref="B46:B48"/>
    <mergeCell ref="B49:B51"/>
    <mergeCell ref="A52:A60"/>
    <mergeCell ref="B52:B54"/>
    <mergeCell ref="B55:B57"/>
    <mergeCell ref="B58:B60"/>
    <mergeCell ref="A61:A69"/>
    <mergeCell ref="B61:B63"/>
    <mergeCell ref="B64:B66"/>
    <mergeCell ref="B67:B69"/>
    <mergeCell ref="A70:A78"/>
    <mergeCell ref="B70:B72"/>
    <mergeCell ref="B73:B75"/>
    <mergeCell ref="B76:B78"/>
    <mergeCell ref="A79:A87"/>
    <mergeCell ref="B79:B81"/>
    <mergeCell ref="B82:B84"/>
    <mergeCell ref="B85:B87"/>
    <mergeCell ref="A88:A96"/>
    <mergeCell ref="B88:B90"/>
    <mergeCell ref="B91:B93"/>
    <mergeCell ref="B94:B96"/>
    <mergeCell ref="A97:A105"/>
    <mergeCell ref="B97:B99"/>
    <mergeCell ref="B100:B102"/>
    <mergeCell ref="B103:B105"/>
    <mergeCell ref="A106:A114"/>
    <mergeCell ref="B106:B108"/>
    <mergeCell ref="B109:B111"/>
    <mergeCell ref="B112:B114"/>
    <mergeCell ref="A115:A123"/>
    <mergeCell ref="B115:B117"/>
    <mergeCell ref="B118:B120"/>
    <mergeCell ref="B121:B123"/>
    <mergeCell ref="A124:A132"/>
    <mergeCell ref="B124:B126"/>
    <mergeCell ref="B127:B129"/>
    <mergeCell ref="B130:B1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15:59:28Z</dcterms:created>
  <dc:creator>Sebastían Farías</dc:creator>
  <dc:description/>
  <dc:language>en-US</dc:language>
  <cp:lastModifiedBy>Sebastían Farías</cp:lastModifiedBy>
  <dcterms:modified xsi:type="dcterms:W3CDTF">2009-09-14T16:39:27Z</dcterms:modified>
  <cp:revision>0</cp:revision>
  <dc:subject/>
  <dc:title/>
</cp:coreProperties>
</file>