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Cuadro 7</t>
  </si>
  <si>
    <t xml:space="preserve">Casen 1990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4.5" hidden="false" customHeight="true" outlineLevel="0" collapsed="false"/>
    <row r="3" s="4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4.5" hidden="false" customHeight="true" outlineLevel="0" collapsed="false"/>
    <row r="6" customFormat="false" ht="2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false" outlineLevel="0" collapsed="false">
      <c r="A7" s="8" t="s">
        <v>9</v>
      </c>
      <c r="B7" s="9" t="n">
        <v>273754</v>
      </c>
      <c r="C7" s="9" t="n">
        <v>434714</v>
      </c>
      <c r="D7" s="9" t="n">
        <f aca="false">B7+C7</f>
        <v>708468</v>
      </c>
      <c r="E7" s="9" t="n">
        <v>630433</v>
      </c>
      <c r="F7" s="9" t="n">
        <v>1338901</v>
      </c>
    </row>
    <row r="8" customFormat="false" ht="12.75" hidden="false" customHeight="false" outlineLevel="0" collapsed="false">
      <c r="A8" s="10" t="s">
        <v>10</v>
      </c>
      <c r="B8" s="9" t="n">
        <v>249413</v>
      </c>
      <c r="C8" s="9" t="n">
        <v>377685</v>
      </c>
      <c r="D8" s="9" t="n">
        <f aca="false">B8+C8</f>
        <v>627098</v>
      </c>
      <c r="E8" s="9" t="n">
        <v>587856</v>
      </c>
      <c r="F8" s="9" t="n">
        <v>1214954</v>
      </c>
    </row>
    <row r="9" customFormat="false" ht="12.75" hidden="false" customHeight="false" outlineLevel="0" collapsed="false">
      <c r="A9" s="11" t="s">
        <v>11</v>
      </c>
      <c r="B9" s="9" t="n">
        <v>219843</v>
      </c>
      <c r="C9" s="9" t="n">
        <v>352190</v>
      </c>
      <c r="D9" s="9" t="n">
        <f aca="false">B9+C9</f>
        <v>572033</v>
      </c>
      <c r="E9" s="9" t="n">
        <v>552112</v>
      </c>
      <c r="F9" s="9" t="n">
        <v>1124145</v>
      </c>
    </row>
    <row r="10" customFormat="false" ht="12.75" hidden="false" customHeight="false" outlineLevel="0" collapsed="false">
      <c r="A10" s="8" t="s">
        <v>12</v>
      </c>
      <c r="B10" s="9" t="n">
        <v>166385</v>
      </c>
      <c r="C10" s="9" t="n">
        <v>364064</v>
      </c>
      <c r="D10" s="9" t="n">
        <f aca="false">B10+C10</f>
        <v>530449</v>
      </c>
      <c r="E10" s="9" t="n">
        <v>706857</v>
      </c>
      <c r="F10" s="9" t="n">
        <v>1237306</v>
      </c>
    </row>
    <row r="11" customFormat="false" ht="12.75" hidden="false" customHeight="false" outlineLevel="0" collapsed="false">
      <c r="A11" s="8" t="s">
        <v>13</v>
      </c>
      <c r="B11" s="9" t="n">
        <v>125717</v>
      </c>
      <c r="C11" s="9" t="n">
        <v>299798</v>
      </c>
      <c r="D11" s="9" t="n">
        <f aca="false">B11+C11</f>
        <v>425515</v>
      </c>
      <c r="E11" s="9" t="n">
        <v>827056</v>
      </c>
      <c r="F11" s="9" t="n">
        <v>1252571</v>
      </c>
    </row>
    <row r="12" customFormat="false" ht="12.75" hidden="false" customHeight="false" outlineLevel="0" collapsed="false">
      <c r="A12" s="8" t="s">
        <v>14</v>
      </c>
      <c r="B12" s="9" t="n">
        <v>141623</v>
      </c>
      <c r="C12" s="9" t="n">
        <v>291742</v>
      </c>
      <c r="D12" s="9" t="n">
        <f aca="false">B12+C12</f>
        <v>433365</v>
      </c>
      <c r="E12" s="9" t="n">
        <v>754221</v>
      </c>
      <c r="F12" s="9" t="n">
        <v>1187586</v>
      </c>
    </row>
    <row r="13" customFormat="false" ht="12.75" hidden="false" customHeight="false" outlineLevel="0" collapsed="false">
      <c r="A13" s="8" t="s">
        <v>15</v>
      </c>
      <c r="B13" s="9" t="n">
        <v>135330</v>
      </c>
      <c r="C13" s="9" t="n">
        <v>266455</v>
      </c>
      <c r="D13" s="9" t="n">
        <f aca="false">B13+C13</f>
        <v>401785</v>
      </c>
      <c r="E13" s="9" t="n">
        <v>618421</v>
      </c>
      <c r="F13" s="9" t="n">
        <v>1020206</v>
      </c>
    </row>
    <row r="14" customFormat="false" ht="12.75" hidden="false" customHeight="false" outlineLevel="0" collapsed="false">
      <c r="A14" s="8" t="s">
        <v>16</v>
      </c>
      <c r="B14" s="9" t="n">
        <v>103262</v>
      </c>
      <c r="C14" s="9" t="n">
        <v>214143</v>
      </c>
      <c r="D14" s="9" t="n">
        <f aca="false">B14+C14</f>
        <v>317405</v>
      </c>
      <c r="E14" s="9" t="n">
        <v>509496</v>
      </c>
      <c r="F14" s="9" t="n">
        <v>826901</v>
      </c>
    </row>
    <row r="15" customFormat="false" ht="12.75" hidden="false" customHeight="false" outlineLevel="0" collapsed="false">
      <c r="A15" s="8" t="s">
        <v>17</v>
      </c>
      <c r="B15" s="9" t="n">
        <v>75614</v>
      </c>
      <c r="C15" s="9" t="n">
        <v>172929</v>
      </c>
      <c r="D15" s="9" t="n">
        <f aca="false">B15+C15</f>
        <v>248543</v>
      </c>
      <c r="E15" s="9" t="n">
        <v>481203</v>
      </c>
      <c r="F15" s="9" t="n">
        <v>729746</v>
      </c>
    </row>
    <row r="16" customFormat="false" ht="12.75" hidden="false" customHeight="false" outlineLevel="0" collapsed="false">
      <c r="A16" s="8" t="s">
        <v>18</v>
      </c>
      <c r="B16" s="9" t="n">
        <v>46479</v>
      </c>
      <c r="C16" s="9" t="n">
        <v>132015</v>
      </c>
      <c r="D16" s="9" t="n">
        <f aca="false">B16+C16</f>
        <v>178494</v>
      </c>
      <c r="E16" s="9" t="n">
        <v>452311</v>
      </c>
      <c r="F16" s="9" t="n">
        <v>630805</v>
      </c>
    </row>
    <row r="17" customFormat="false" ht="12.75" hidden="false" customHeight="false" outlineLevel="0" collapsed="false">
      <c r="A17" s="8" t="s">
        <v>19</v>
      </c>
      <c r="B17" s="9" t="n">
        <v>41976</v>
      </c>
      <c r="C17" s="9" t="n">
        <v>107452</v>
      </c>
      <c r="D17" s="9" t="n">
        <f aca="false">B17+C17</f>
        <v>149428</v>
      </c>
      <c r="E17" s="9" t="n">
        <v>418839</v>
      </c>
      <c r="F17" s="9" t="n">
        <v>568267</v>
      </c>
    </row>
    <row r="18" customFormat="false" ht="12.75" hidden="false" customHeight="false" outlineLevel="0" collapsed="false">
      <c r="A18" s="8" t="s">
        <v>20</v>
      </c>
      <c r="B18" s="9" t="n">
        <v>33327</v>
      </c>
      <c r="C18" s="9" t="n">
        <v>74074</v>
      </c>
      <c r="D18" s="9" t="n">
        <f aca="false">B18+C18</f>
        <v>107401</v>
      </c>
      <c r="E18" s="9" t="n">
        <v>332080</v>
      </c>
      <c r="F18" s="9" t="n">
        <v>439481</v>
      </c>
    </row>
    <row r="19" customFormat="false" ht="12.75" hidden="false" customHeight="false" outlineLevel="0" collapsed="false">
      <c r="A19" s="8" t="s">
        <v>21</v>
      </c>
      <c r="B19" s="9" t="n">
        <v>23527</v>
      </c>
      <c r="C19" s="9" t="n">
        <v>69593</v>
      </c>
      <c r="D19" s="9" t="n">
        <f aca="false">B19+C19</f>
        <v>93120</v>
      </c>
      <c r="E19" s="9" t="n">
        <v>347710</v>
      </c>
      <c r="F19" s="9" t="n">
        <v>440830</v>
      </c>
    </row>
    <row r="20" customFormat="false" ht="12.75" hidden="false" customHeight="false" outlineLevel="0" collapsed="false">
      <c r="A20" s="8" t="s">
        <v>22</v>
      </c>
      <c r="B20" s="9" t="n">
        <v>38486</v>
      </c>
      <c r="C20" s="9" t="n">
        <v>136712</v>
      </c>
      <c r="D20" s="9" t="n">
        <f aca="false">B20+C20</f>
        <v>175198</v>
      </c>
      <c r="E20" s="9" t="n">
        <v>687618</v>
      </c>
      <c r="F20" s="9" t="n">
        <v>862816</v>
      </c>
    </row>
    <row r="21" customFormat="false" ht="12.75" hidden="false" customHeight="false" outlineLevel="0" collapsed="false">
      <c r="A21" s="8" t="s">
        <v>8</v>
      </c>
      <c r="B21" s="9" t="n">
        <v>1674736</v>
      </c>
      <c r="C21" s="9" t="n">
        <v>3293566</v>
      </c>
      <c r="D21" s="9" t="n">
        <f aca="false">B21+C21</f>
        <v>4968302</v>
      </c>
      <c r="E21" s="9" t="n">
        <v>7906213</v>
      </c>
      <c r="F21" s="9" t="n">
        <v>12874515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8" t="s">
        <v>9</v>
      </c>
      <c r="B23" s="13" t="n">
        <v>20.45</v>
      </c>
      <c r="C23" s="13" t="n">
        <v>32.47</v>
      </c>
      <c r="D23" s="13" t="n">
        <f aca="false">B23+C23</f>
        <v>52.92</v>
      </c>
      <c r="E23" s="13" t="n">
        <v>47.09</v>
      </c>
      <c r="F23" s="13" t="n">
        <v>100</v>
      </c>
    </row>
    <row r="24" customFormat="false" ht="12.75" hidden="false" customHeight="false" outlineLevel="0" collapsed="false">
      <c r="A24" s="10" t="s">
        <v>10</v>
      </c>
      <c r="B24" s="13" t="n">
        <v>20.53</v>
      </c>
      <c r="C24" s="13" t="n">
        <v>31.09</v>
      </c>
      <c r="D24" s="13" t="n">
        <f aca="false">B24+C24</f>
        <v>51.62</v>
      </c>
      <c r="E24" s="13" t="n">
        <v>48.39</v>
      </c>
      <c r="F24" s="13" t="n">
        <v>100</v>
      </c>
    </row>
    <row r="25" customFormat="false" ht="12.75" hidden="false" customHeight="false" outlineLevel="0" collapsed="false">
      <c r="A25" s="11" t="s">
        <v>11</v>
      </c>
      <c r="B25" s="13" t="n">
        <v>19.56</v>
      </c>
      <c r="C25" s="13" t="n">
        <v>31.33</v>
      </c>
      <c r="D25" s="13" t="n">
        <f aca="false">B25+C25</f>
        <v>50.89</v>
      </c>
      <c r="E25" s="13" t="n">
        <v>49.11</v>
      </c>
      <c r="F25" s="13" t="n">
        <v>100</v>
      </c>
    </row>
    <row r="26" customFormat="false" ht="12.75" hidden="false" customHeight="false" outlineLevel="0" collapsed="false">
      <c r="A26" s="8" t="s">
        <v>12</v>
      </c>
      <c r="B26" s="13" t="n">
        <v>13.45</v>
      </c>
      <c r="C26" s="13" t="n">
        <v>29.42</v>
      </c>
      <c r="D26" s="13" t="n">
        <f aca="false">B26+C26</f>
        <v>42.87</v>
      </c>
      <c r="E26" s="13" t="n">
        <v>57.13</v>
      </c>
      <c r="F26" s="13" t="n">
        <v>100</v>
      </c>
    </row>
    <row r="27" customFormat="false" ht="12.75" hidden="false" customHeight="false" outlineLevel="0" collapsed="false">
      <c r="A27" s="8" t="s">
        <v>13</v>
      </c>
      <c r="B27" s="13" t="n">
        <v>10.04</v>
      </c>
      <c r="C27" s="13" t="n">
        <v>23.93</v>
      </c>
      <c r="D27" s="13" t="n">
        <f aca="false">B27+C27</f>
        <v>33.97</v>
      </c>
      <c r="E27" s="13" t="n">
        <v>66.03</v>
      </c>
      <c r="F27" s="13" t="n">
        <v>100</v>
      </c>
    </row>
    <row r="28" customFormat="false" ht="12.75" hidden="false" customHeight="false" outlineLevel="0" collapsed="false">
      <c r="A28" s="8" t="s">
        <v>14</v>
      </c>
      <c r="B28" s="13" t="n">
        <v>11.93</v>
      </c>
      <c r="C28" s="13" t="n">
        <v>24.57</v>
      </c>
      <c r="D28" s="13" t="n">
        <f aca="false">B28+C28</f>
        <v>36.5</v>
      </c>
      <c r="E28" s="13" t="n">
        <v>63.51</v>
      </c>
      <c r="F28" s="13" t="n">
        <v>100</v>
      </c>
    </row>
    <row r="29" customFormat="false" ht="12.75" hidden="false" customHeight="false" outlineLevel="0" collapsed="false">
      <c r="A29" s="8" t="s">
        <v>15</v>
      </c>
      <c r="B29" s="13" t="n">
        <v>13.26</v>
      </c>
      <c r="C29" s="13" t="n">
        <v>26.12</v>
      </c>
      <c r="D29" s="13" t="n">
        <f aca="false">B29+C29</f>
        <v>39.38</v>
      </c>
      <c r="E29" s="13" t="n">
        <v>60.62</v>
      </c>
      <c r="F29" s="13" t="n">
        <v>100</v>
      </c>
    </row>
    <row r="30" customFormat="false" ht="12.75" hidden="false" customHeight="false" outlineLevel="0" collapsed="false">
      <c r="A30" s="8" t="s">
        <v>16</v>
      </c>
      <c r="B30" s="13" t="n">
        <v>12.49</v>
      </c>
      <c r="C30" s="13" t="n">
        <v>25.9</v>
      </c>
      <c r="D30" s="13" t="n">
        <f aca="false">B30+C30</f>
        <v>38.39</v>
      </c>
      <c r="E30" s="13" t="n">
        <v>61.62</v>
      </c>
      <c r="F30" s="13" t="n">
        <v>100</v>
      </c>
    </row>
    <row r="31" customFormat="false" ht="12.75" hidden="false" customHeight="false" outlineLevel="0" collapsed="false">
      <c r="A31" s="8" t="s">
        <v>17</v>
      </c>
      <c r="B31" s="13" t="n">
        <v>10.36</v>
      </c>
      <c r="C31" s="13" t="n">
        <v>23.7</v>
      </c>
      <c r="D31" s="13" t="n">
        <f aca="false">B31+C31</f>
        <v>34.06</v>
      </c>
      <c r="E31" s="13" t="n">
        <v>65.94</v>
      </c>
      <c r="F31" s="13" t="n">
        <v>100</v>
      </c>
    </row>
    <row r="32" customFormat="false" ht="12.75" hidden="false" customHeight="false" outlineLevel="0" collapsed="false">
      <c r="A32" s="8" t="s">
        <v>18</v>
      </c>
      <c r="B32" s="13" t="n">
        <v>7.37</v>
      </c>
      <c r="C32" s="13" t="n">
        <v>20.93</v>
      </c>
      <c r="D32" s="13" t="n">
        <f aca="false">B32+C32</f>
        <v>28.3</v>
      </c>
      <c r="E32" s="13" t="n">
        <v>71.7</v>
      </c>
      <c r="F32" s="13" t="n">
        <v>100</v>
      </c>
    </row>
    <row r="33" customFormat="false" ht="12.75" hidden="false" customHeight="false" outlineLevel="0" collapsed="false">
      <c r="A33" s="8" t="s">
        <v>19</v>
      </c>
      <c r="B33" s="13" t="n">
        <v>7.39</v>
      </c>
      <c r="C33" s="13" t="n">
        <v>18.91</v>
      </c>
      <c r="D33" s="13" t="n">
        <f aca="false">B33+C33</f>
        <v>26.3</v>
      </c>
      <c r="E33" s="13" t="n">
        <v>73.7</v>
      </c>
      <c r="F33" s="13" t="n">
        <v>100</v>
      </c>
    </row>
    <row r="34" customFormat="false" ht="12.75" hidden="false" customHeight="false" outlineLevel="0" collapsed="false">
      <c r="A34" s="8" t="s">
        <v>20</v>
      </c>
      <c r="B34" s="13" t="n">
        <v>7.58</v>
      </c>
      <c r="C34" s="13" t="n">
        <v>16.85</v>
      </c>
      <c r="D34" s="13" t="n">
        <f aca="false">B34+C34</f>
        <v>24.43</v>
      </c>
      <c r="E34" s="13" t="n">
        <v>75.56</v>
      </c>
      <c r="F34" s="13" t="n">
        <v>100</v>
      </c>
    </row>
    <row r="35" customFormat="false" ht="12.75" hidden="false" customHeight="false" outlineLevel="0" collapsed="false">
      <c r="A35" s="8" t="s">
        <v>21</v>
      </c>
      <c r="B35" s="13" t="n">
        <v>5.34</v>
      </c>
      <c r="C35" s="13" t="n">
        <v>15.79</v>
      </c>
      <c r="D35" s="13" t="n">
        <f aca="false">B35+C35</f>
        <v>21.13</v>
      </c>
      <c r="E35" s="13" t="n">
        <v>78.88</v>
      </c>
      <c r="F35" s="13" t="n">
        <v>100</v>
      </c>
    </row>
    <row r="36" customFormat="false" ht="12.75" hidden="false" customHeight="false" outlineLevel="0" collapsed="false">
      <c r="A36" s="8" t="s">
        <v>22</v>
      </c>
      <c r="B36" s="13" t="n">
        <v>4.46</v>
      </c>
      <c r="C36" s="13" t="n">
        <v>15.84</v>
      </c>
      <c r="D36" s="13" t="n">
        <f aca="false">B36+C36</f>
        <v>20.3</v>
      </c>
      <c r="E36" s="13" t="n">
        <v>79.69</v>
      </c>
      <c r="F36" s="13" t="n">
        <v>100</v>
      </c>
    </row>
    <row r="37" customFormat="false" ht="12.75" hidden="false" customHeight="false" outlineLevel="0" collapsed="false">
      <c r="A37" s="8" t="s">
        <v>8</v>
      </c>
      <c r="B37" s="13" t="n">
        <v>13.01</v>
      </c>
      <c r="C37" s="13" t="n">
        <v>25.58</v>
      </c>
      <c r="D37" s="13" t="n">
        <f aca="false">B37+C37</f>
        <v>38.59</v>
      </c>
      <c r="E37" s="13" t="n">
        <v>61.41</v>
      </c>
      <c r="F37" s="13" t="n">
        <v>100</v>
      </c>
    </row>
    <row r="38" customFormat="false" ht="26.25" hidden="false" customHeight="true" outlineLevel="0" collapsed="false">
      <c r="A38" s="14" t="s">
        <v>24</v>
      </c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5" t="s">
        <v>25</v>
      </c>
    </row>
  </sheetData>
  <mergeCells count="5">
    <mergeCell ref="A1:F1"/>
    <mergeCell ref="A3:F3"/>
    <mergeCell ref="A4:F4"/>
    <mergeCell ref="A22:F22"/>
    <mergeCell ref="A38:F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5:57Z</dcterms:created>
  <dc:creator>vsalfate</dc:creator>
  <dc:description/>
  <dc:language>en-US</dc:language>
  <cp:lastModifiedBy>vsalfate</cp:lastModifiedBy>
  <dcterms:modified xsi:type="dcterms:W3CDTF">2005-12-29T11:56:01Z</dcterms:modified>
  <cp:revision>0</cp:revision>
  <dc:subject/>
  <dc:title/>
</cp:coreProperties>
</file>