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Casen 2006</t>
  </si>
  <si>
    <t xml:space="preserve">Situación de Pobreza a nivel de personas, según región</t>
  </si>
  <si>
    <t xml:space="preserve">Región</t>
  </si>
  <si>
    <t xml:space="preserve">Situación de Pobreza</t>
  </si>
  <si>
    <t xml:space="preserve">Indigente</t>
  </si>
  <si>
    <t xml:space="preserve">Pobre no Indigente</t>
  </si>
  <si>
    <t xml:space="preserve">No Pobre</t>
  </si>
  <si>
    <t xml:space="preserve">Total</t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Libertador Bernardo O´Higgins</t>
  </si>
  <si>
    <t xml:space="preserve">Maule</t>
  </si>
  <si>
    <t xml:space="preserve">Bío Bío</t>
  </si>
  <si>
    <t xml:space="preserve">La Araucanía</t>
  </si>
  <si>
    <t xml:space="preserve">Los Rios</t>
  </si>
  <si>
    <t xml:space="preserve">Los Lagos</t>
  </si>
  <si>
    <t xml:space="preserve">Aysén</t>
  </si>
  <si>
    <t xml:space="preserve">Magallanes Y La Antártica Chilena</t>
  </si>
  <si>
    <t xml:space="preserve">Región Metropolitana</t>
  </si>
  <si>
    <t xml:space="preserve">%</t>
  </si>
  <si>
    <t xml:space="preserve">Fuente: MIDEPLAN, División Social, Encuesta CASEN 2006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&quot;  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</cols>
  <sheetData>
    <row r="1" s="3" customFormat="true" ht="15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</row>
    <row r="3" customFormat="false" ht="4.5" hidden="false" customHeight="true" outlineLevel="0" collapsed="false">
      <c r="A3" s="6"/>
      <c r="B3" s="6"/>
      <c r="C3" s="6"/>
      <c r="D3" s="6"/>
      <c r="E3" s="6"/>
    </row>
    <row r="4" customFormat="false" ht="12.75" hidden="false" customHeight="false" outlineLevel="0" collapsed="false">
      <c r="A4" s="7" t="s">
        <v>2</v>
      </c>
      <c r="B4" s="8" t="s">
        <v>3</v>
      </c>
      <c r="C4" s="8"/>
      <c r="D4" s="8"/>
      <c r="E4" s="8"/>
    </row>
    <row r="5" customFormat="false" ht="25.5" hidden="false" customHeight="false" outlineLevel="0" collapsed="false">
      <c r="A5" s="7"/>
      <c r="B5" s="9" t="s">
        <v>4</v>
      </c>
      <c r="C5" s="9" t="s">
        <v>5</v>
      </c>
      <c r="D5" s="9" t="s">
        <v>6</v>
      </c>
      <c r="E5" s="9" t="s">
        <v>7</v>
      </c>
    </row>
    <row r="6" customFormat="false" ht="12.75" hidden="false" customHeight="false" outlineLevel="0" collapsed="false">
      <c r="A6" s="10" t="s">
        <v>8</v>
      </c>
      <c r="B6" s="11" t="n">
        <v>7543</v>
      </c>
      <c r="C6" s="11" t="n">
        <v>25879</v>
      </c>
      <c r="D6" s="11" t="n">
        <v>146403</v>
      </c>
      <c r="E6" s="11" t="n">
        <v>179825</v>
      </c>
    </row>
    <row r="7" customFormat="false" ht="12.75" hidden="false" customHeight="false" outlineLevel="0" collapsed="false">
      <c r="A7" s="10" t="s">
        <v>9</v>
      </c>
      <c r="B7" s="11" t="n">
        <v>6391</v>
      </c>
      <c r="C7" s="11" t="n">
        <v>25606</v>
      </c>
      <c r="D7" s="11" t="n">
        <v>240263</v>
      </c>
      <c r="E7" s="11" t="n">
        <v>272260</v>
      </c>
    </row>
    <row r="8" customFormat="false" ht="12.75" hidden="false" customHeight="false" outlineLevel="0" collapsed="false">
      <c r="A8" s="10" t="s">
        <v>10</v>
      </c>
      <c r="B8" s="11" t="n">
        <v>10716</v>
      </c>
      <c r="C8" s="11" t="n">
        <v>27257</v>
      </c>
      <c r="D8" s="11" t="n">
        <v>481681</v>
      </c>
      <c r="E8" s="11" t="n">
        <v>519654</v>
      </c>
    </row>
    <row r="9" customFormat="false" ht="12.75" hidden="false" customHeight="false" outlineLevel="0" collapsed="false">
      <c r="A9" s="10" t="s">
        <v>11</v>
      </c>
      <c r="B9" s="11" t="n">
        <v>7372</v>
      </c>
      <c r="C9" s="11" t="n">
        <v>20304</v>
      </c>
      <c r="D9" s="11" t="n">
        <v>236399</v>
      </c>
      <c r="E9" s="11" t="n">
        <v>264075</v>
      </c>
    </row>
    <row r="10" customFormat="false" ht="12.75" hidden="false" customHeight="false" outlineLevel="0" collapsed="false">
      <c r="A10" s="10" t="s">
        <v>12</v>
      </c>
      <c r="B10" s="11" t="n">
        <v>18743</v>
      </c>
      <c r="C10" s="11" t="n">
        <v>87095</v>
      </c>
      <c r="D10" s="11" t="n">
        <v>560880</v>
      </c>
      <c r="E10" s="11" t="n">
        <v>666718</v>
      </c>
    </row>
    <row r="11" customFormat="false" ht="12.75" hidden="false" customHeight="false" outlineLevel="0" collapsed="false">
      <c r="A11" s="10" t="s">
        <v>13</v>
      </c>
      <c r="B11" s="11" t="n">
        <v>47455</v>
      </c>
      <c r="C11" s="11" t="n">
        <v>205238</v>
      </c>
      <c r="D11" s="11" t="n">
        <v>1399581</v>
      </c>
      <c r="E11" s="11" t="n">
        <v>1652274</v>
      </c>
    </row>
    <row r="12" customFormat="false" ht="12.75" hidden="false" customHeight="false" outlineLevel="0" collapsed="false">
      <c r="A12" s="10" t="s">
        <v>14</v>
      </c>
      <c r="B12" s="11" t="n">
        <v>17939</v>
      </c>
      <c r="C12" s="11" t="n">
        <v>77703</v>
      </c>
      <c r="D12" s="11" t="n">
        <v>743319</v>
      </c>
      <c r="E12" s="11" t="n">
        <v>838961</v>
      </c>
    </row>
    <row r="13" customFormat="false" ht="12.75" hidden="false" customHeight="false" outlineLevel="0" collapsed="false">
      <c r="A13" s="10" t="s">
        <v>15</v>
      </c>
      <c r="B13" s="11" t="n">
        <v>40357</v>
      </c>
      <c r="C13" s="11" t="n">
        <v>129837</v>
      </c>
      <c r="D13" s="11" t="n">
        <v>790202</v>
      </c>
      <c r="E13" s="11" t="n">
        <v>960396</v>
      </c>
    </row>
    <row r="14" customFormat="false" ht="12.75" hidden="false" customHeight="false" outlineLevel="0" collapsed="false">
      <c r="A14" s="10" t="s">
        <v>16</v>
      </c>
      <c r="B14" s="11" t="n">
        <v>100866</v>
      </c>
      <c r="C14" s="11" t="n">
        <v>302497</v>
      </c>
      <c r="D14" s="11" t="n">
        <v>1546736</v>
      </c>
      <c r="E14" s="11" t="n">
        <v>1950099</v>
      </c>
    </row>
    <row r="15" customFormat="false" ht="12.75" hidden="false" customHeight="false" outlineLevel="0" collapsed="false">
      <c r="A15" s="10" t="s">
        <v>17</v>
      </c>
      <c r="B15" s="11" t="n">
        <v>55346</v>
      </c>
      <c r="C15" s="11" t="n">
        <v>127985</v>
      </c>
      <c r="D15" s="11" t="n">
        <v>730914</v>
      </c>
      <c r="E15" s="11" t="n">
        <v>914245</v>
      </c>
    </row>
    <row r="16" customFormat="false" ht="12.75" hidden="false" customHeight="false" outlineLevel="0" collapsed="false">
      <c r="A16" s="10" t="s">
        <v>18</v>
      </c>
      <c r="B16" s="11" t="n">
        <v>18732</v>
      </c>
      <c r="C16" s="11" t="n">
        <v>48769</v>
      </c>
      <c r="D16" s="11" t="n">
        <v>292038</v>
      </c>
      <c r="E16" s="11" t="n">
        <v>359539</v>
      </c>
    </row>
    <row r="17" customFormat="false" ht="12.75" hidden="false" customHeight="false" outlineLevel="0" collapsed="false">
      <c r="A17" s="10" t="s">
        <v>19</v>
      </c>
      <c r="B17" s="11" t="n">
        <v>21554</v>
      </c>
      <c r="C17" s="11" t="n">
        <v>69798</v>
      </c>
      <c r="D17" s="11" t="n">
        <v>680522</v>
      </c>
      <c r="E17" s="11" t="n">
        <v>771874</v>
      </c>
    </row>
    <row r="18" customFormat="false" ht="12.75" hidden="false" customHeight="false" outlineLevel="0" collapsed="false">
      <c r="A18" s="10" t="s">
        <v>20</v>
      </c>
      <c r="B18" s="11" t="n">
        <v>3762</v>
      </c>
      <c r="C18" s="11" t="n">
        <v>4580</v>
      </c>
      <c r="D18" s="11" t="n">
        <v>82151</v>
      </c>
      <c r="E18" s="11" t="n">
        <v>90493</v>
      </c>
    </row>
    <row r="19" customFormat="false" ht="12.75" hidden="false" customHeight="false" outlineLevel="0" collapsed="false">
      <c r="A19" s="10" t="s">
        <v>21</v>
      </c>
      <c r="B19" s="11" t="n">
        <v>3617</v>
      </c>
      <c r="C19" s="11" t="n">
        <v>5489</v>
      </c>
      <c r="D19" s="11" t="n">
        <v>135633</v>
      </c>
      <c r="E19" s="11" t="n">
        <v>144739</v>
      </c>
    </row>
    <row r="20" customFormat="false" ht="12.75" hidden="false" customHeight="false" outlineLevel="0" collapsed="false">
      <c r="A20" s="10" t="s">
        <v>22</v>
      </c>
      <c r="B20" s="11" t="n">
        <v>156345</v>
      </c>
      <c r="C20" s="11" t="n">
        <v>534162</v>
      </c>
      <c r="D20" s="11" t="n">
        <v>5839324</v>
      </c>
      <c r="E20" s="11" t="n">
        <v>6529831</v>
      </c>
    </row>
    <row r="21" customFormat="false" ht="12.75" hidden="false" customHeight="false" outlineLevel="0" collapsed="false">
      <c r="A21" s="10" t="s">
        <v>7</v>
      </c>
      <c r="B21" s="11" t="n">
        <v>516738</v>
      </c>
      <c r="C21" s="11" t="n">
        <v>1692199</v>
      </c>
      <c r="D21" s="11" t="n">
        <v>13906046</v>
      </c>
      <c r="E21" s="11" t="n">
        <v>16114983</v>
      </c>
    </row>
    <row r="22" customFormat="false" ht="20.25" hidden="false" customHeight="false" outlineLevel="0" collapsed="false">
      <c r="A22" s="12" t="s">
        <v>23</v>
      </c>
      <c r="B22" s="12"/>
      <c r="C22" s="12"/>
      <c r="D22" s="12"/>
      <c r="E22" s="12"/>
    </row>
    <row r="23" customFormat="false" ht="12.75" hidden="false" customHeight="false" outlineLevel="0" collapsed="false">
      <c r="A23" s="10" t="s">
        <v>8</v>
      </c>
      <c r="B23" s="13" t="n">
        <f aca="false">+B6/$E6*100</f>
        <v>4.19463367162519</v>
      </c>
      <c r="C23" s="13" t="n">
        <f aca="false">+C6/$E6*100</f>
        <v>14.3912136799666</v>
      </c>
      <c r="D23" s="13" t="n">
        <f aca="false">+D6/$E6*100</f>
        <v>81.4141526484082</v>
      </c>
      <c r="E23" s="13" t="n">
        <f aca="false">+E6/$E6*100</f>
        <v>100</v>
      </c>
    </row>
    <row r="24" customFormat="false" ht="12.75" hidden="false" customHeight="false" outlineLevel="0" collapsed="false">
      <c r="A24" s="10" t="s">
        <v>9</v>
      </c>
      <c r="B24" s="13" t="n">
        <f aca="false">+B7/$E7*100</f>
        <v>2.34738852567399</v>
      </c>
      <c r="C24" s="13" t="n">
        <f aca="false">+C7/$E7*100</f>
        <v>9.40498053331375</v>
      </c>
      <c r="D24" s="13" t="n">
        <f aca="false">+D7/$E7*100</f>
        <v>88.2476309410123</v>
      </c>
      <c r="E24" s="13" t="n">
        <f aca="false">+E7/$E7*100</f>
        <v>100</v>
      </c>
    </row>
    <row r="25" customFormat="false" ht="12.75" hidden="false" customHeight="false" outlineLevel="0" collapsed="false">
      <c r="A25" s="10" t="s">
        <v>10</v>
      </c>
      <c r="B25" s="13" t="n">
        <f aca="false">+B8/$E8*100</f>
        <v>2.06214134789687</v>
      </c>
      <c r="C25" s="13" t="n">
        <f aca="false">+C8/$E8*100</f>
        <v>5.24522085849431</v>
      </c>
      <c r="D25" s="13" t="n">
        <f aca="false">+D8/$E8*100</f>
        <v>92.6926377936088</v>
      </c>
      <c r="E25" s="13" t="n">
        <f aca="false">+E8/$E8*100</f>
        <v>100</v>
      </c>
    </row>
    <row r="26" customFormat="false" ht="12.75" hidden="false" customHeight="false" outlineLevel="0" collapsed="false">
      <c r="A26" s="10" t="s">
        <v>11</v>
      </c>
      <c r="B26" s="13" t="n">
        <f aca="false">+B9/$E9*100</f>
        <v>2.79163116538862</v>
      </c>
      <c r="C26" s="13" t="n">
        <f aca="false">+C9/$E9*100</f>
        <v>7.68872479409259</v>
      </c>
      <c r="D26" s="13" t="n">
        <f aca="false">+D9/$E9*100</f>
        <v>89.5196440405188</v>
      </c>
      <c r="E26" s="13" t="n">
        <f aca="false">+E9/$E9*100</f>
        <v>100</v>
      </c>
    </row>
    <row r="27" customFormat="false" ht="12.75" hidden="false" customHeight="false" outlineLevel="0" collapsed="false">
      <c r="A27" s="10" t="s">
        <v>12</v>
      </c>
      <c r="B27" s="13" t="n">
        <f aca="false">+B10/$E10*100</f>
        <v>2.8112335350178</v>
      </c>
      <c r="C27" s="13" t="n">
        <f aca="false">+C10/$E10*100</f>
        <v>13.063244130202</v>
      </c>
      <c r="D27" s="13" t="n">
        <f aca="false">+D10/$E10*100</f>
        <v>84.1255223347802</v>
      </c>
      <c r="E27" s="13" t="n">
        <f aca="false">+E10/$E10*100</f>
        <v>100</v>
      </c>
    </row>
    <row r="28" customFormat="false" ht="12.75" hidden="false" customHeight="false" outlineLevel="0" collapsed="false">
      <c r="A28" s="10" t="s">
        <v>13</v>
      </c>
      <c r="B28" s="13" t="n">
        <f aca="false">+B11/$E11*100</f>
        <v>2.87210232685378</v>
      </c>
      <c r="C28" s="13" t="n">
        <f aca="false">+C11/$E11*100</f>
        <v>12.4215475157268</v>
      </c>
      <c r="D28" s="13" t="n">
        <f aca="false">+D11/$E11*100</f>
        <v>84.7063501574194</v>
      </c>
      <c r="E28" s="13" t="n">
        <f aca="false">+E11/$E11*100</f>
        <v>100</v>
      </c>
    </row>
    <row r="29" customFormat="false" ht="12.75" hidden="false" customHeight="false" outlineLevel="0" collapsed="false">
      <c r="A29" s="10" t="s">
        <v>14</v>
      </c>
      <c r="B29" s="13" t="n">
        <f aca="false">+B12/$E12*100</f>
        <v>2.13824003737957</v>
      </c>
      <c r="C29" s="13" t="n">
        <f aca="false">+C12/$E12*100</f>
        <v>9.26181312361361</v>
      </c>
      <c r="D29" s="13" t="n">
        <f aca="false">+D12/$E12*100</f>
        <v>88.5999468390068</v>
      </c>
      <c r="E29" s="13" t="n">
        <f aca="false">+E12/$E12*100</f>
        <v>100</v>
      </c>
    </row>
    <row r="30" customFormat="false" ht="12.75" hidden="false" customHeight="false" outlineLevel="0" collapsed="false">
      <c r="A30" s="10" t="s">
        <v>15</v>
      </c>
      <c r="B30" s="13" t="n">
        <f aca="false">+B13/$E13*100</f>
        <v>4.20212079184003</v>
      </c>
      <c r="C30" s="13" t="n">
        <f aca="false">+C13/$E13*100</f>
        <v>13.5191108667675</v>
      </c>
      <c r="D30" s="13" t="n">
        <f aca="false">+D13/$E13*100</f>
        <v>82.2787683413925</v>
      </c>
      <c r="E30" s="13" t="n">
        <f aca="false">+E13/$E13*100</f>
        <v>100</v>
      </c>
    </row>
    <row r="31" customFormat="false" ht="12.75" hidden="false" customHeight="false" outlineLevel="0" collapsed="false">
      <c r="A31" s="10" t="s">
        <v>16</v>
      </c>
      <c r="B31" s="13" t="n">
        <f aca="false">+B14/$E14*100</f>
        <v>5.17235278824306</v>
      </c>
      <c r="C31" s="13" t="n">
        <f aca="false">+C14/$E14*100</f>
        <v>15.5118791404949</v>
      </c>
      <c r="D31" s="13" t="n">
        <f aca="false">+D14/$E14*100</f>
        <v>79.315768071262</v>
      </c>
      <c r="E31" s="13" t="n">
        <f aca="false">+E14/$E14*100</f>
        <v>100</v>
      </c>
    </row>
    <row r="32" customFormat="false" ht="12.75" hidden="false" customHeight="false" outlineLevel="0" collapsed="false">
      <c r="A32" s="10" t="s">
        <v>17</v>
      </c>
      <c r="B32" s="13" t="n">
        <f aca="false">+B15/$E15*100</f>
        <v>6.05373833053503</v>
      </c>
      <c r="C32" s="13" t="n">
        <f aca="false">+C15/$E15*100</f>
        <v>13.9989827672014</v>
      </c>
      <c r="D32" s="13" t="n">
        <f aca="false">+D15/$E15*100</f>
        <v>79.9472789022636</v>
      </c>
      <c r="E32" s="13" t="n">
        <f aca="false">+E15/$E15*100</f>
        <v>100</v>
      </c>
    </row>
    <row r="33" customFormat="false" ht="12.75" hidden="false" customHeight="false" outlineLevel="0" collapsed="false">
      <c r="A33" s="10" t="s">
        <v>18</v>
      </c>
      <c r="B33" s="13" t="n">
        <f aca="false">+B16/$E16*100</f>
        <v>5.21000503422438</v>
      </c>
      <c r="C33" s="13" t="n">
        <f aca="false">+C16/$E16*100</f>
        <v>13.5643143024818</v>
      </c>
      <c r="D33" s="13" t="n">
        <f aca="false">+D16/$E16*100</f>
        <v>81.2256806632938</v>
      </c>
      <c r="E33" s="13" t="n">
        <f aca="false">+E16/$E16*100</f>
        <v>100</v>
      </c>
    </row>
    <row r="34" customFormat="false" ht="12.75" hidden="false" customHeight="false" outlineLevel="0" collapsed="false">
      <c r="A34" s="10" t="s">
        <v>19</v>
      </c>
      <c r="B34" s="13" t="n">
        <f aca="false">+B17/$E17*100</f>
        <v>2.79242467034775</v>
      </c>
      <c r="C34" s="13" t="n">
        <f aca="false">+C17/$E17*100</f>
        <v>9.04266758564222</v>
      </c>
      <c r="D34" s="13" t="n">
        <f aca="false">+D17/$E17*100</f>
        <v>88.16490774401</v>
      </c>
      <c r="E34" s="13" t="n">
        <f aca="false">+E17/$E17*100</f>
        <v>100</v>
      </c>
    </row>
    <row r="35" customFormat="false" ht="12.75" hidden="false" customHeight="false" outlineLevel="0" collapsed="false">
      <c r="A35" s="10" t="s">
        <v>20</v>
      </c>
      <c r="B35" s="13" t="n">
        <f aca="false">+B18/$E18*100</f>
        <v>4.15722763086648</v>
      </c>
      <c r="C35" s="13" t="n">
        <f aca="false">+C18/$E18*100</f>
        <v>5.06116495198524</v>
      </c>
      <c r="D35" s="13" t="n">
        <f aca="false">+D18/$E18*100</f>
        <v>90.7816074171483</v>
      </c>
      <c r="E35" s="13" t="n">
        <f aca="false">+E18/$E18*100</f>
        <v>100</v>
      </c>
    </row>
    <row r="36" customFormat="false" ht="12.75" hidden="false" customHeight="false" outlineLevel="0" collapsed="false">
      <c r="A36" s="10" t="s">
        <v>21</v>
      </c>
      <c r="B36" s="13" t="n">
        <f aca="false">+B19/$E19*100</f>
        <v>2.4989809242844</v>
      </c>
      <c r="C36" s="13" t="n">
        <f aca="false">+C19/$E19*100</f>
        <v>3.7923434596066</v>
      </c>
      <c r="D36" s="13" t="n">
        <f aca="false">+D19/$E19*100</f>
        <v>93.708675616109</v>
      </c>
      <c r="E36" s="13" t="n">
        <f aca="false">+E19/$E19*100</f>
        <v>100</v>
      </c>
    </row>
    <row r="37" customFormat="false" ht="12.75" hidden="false" customHeight="false" outlineLevel="0" collapsed="false">
      <c r="A37" s="10" t="s">
        <v>22</v>
      </c>
      <c r="B37" s="13" t="n">
        <f aca="false">+B20/$E20*100</f>
        <v>2.39431924042138</v>
      </c>
      <c r="C37" s="13" t="n">
        <f aca="false">+C20/$E20*100</f>
        <v>8.18033422304498</v>
      </c>
      <c r="D37" s="13" t="n">
        <f aca="false">+D20/$E20*100</f>
        <v>89.4253465365337</v>
      </c>
      <c r="E37" s="13" t="n">
        <f aca="false">+E20/$E20*100</f>
        <v>100</v>
      </c>
    </row>
    <row r="38" customFormat="false" ht="12.75" hidden="false" customHeight="false" outlineLevel="0" collapsed="false">
      <c r="A38" s="10" t="s">
        <v>7</v>
      </c>
      <c r="B38" s="13" t="n">
        <f aca="false">+B21/$E21*100</f>
        <v>3.20656869448761</v>
      </c>
      <c r="C38" s="13" t="n">
        <f aca="false">+C21/$E21*100</f>
        <v>10.5007805468985</v>
      </c>
      <c r="D38" s="13" t="n">
        <f aca="false">+D21/$E21*100</f>
        <v>86.2926507586139</v>
      </c>
      <c r="E38" s="13" t="n">
        <f aca="false">+E21/$E21*100</f>
        <v>100</v>
      </c>
    </row>
    <row r="39" customFormat="false" ht="26.25" hidden="false" customHeight="true" outlineLevel="0" collapsed="false">
      <c r="A39" s="14" t="s">
        <v>24</v>
      </c>
      <c r="B39" s="14"/>
      <c r="C39" s="14"/>
      <c r="D39" s="14"/>
      <c r="E39" s="14"/>
    </row>
    <row r="40" customFormat="false" ht="12.75" hidden="false" customHeight="false" outlineLevel="0" collapsed="false">
      <c r="A40" s="15" t="s">
        <v>25</v>
      </c>
    </row>
  </sheetData>
  <mergeCells count="6">
    <mergeCell ref="A1:E1"/>
    <mergeCell ref="A2:E2"/>
    <mergeCell ref="A4:A5"/>
    <mergeCell ref="B4:E4"/>
    <mergeCell ref="A22:E22"/>
    <mergeCell ref="A39:E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4:59:51Z</dcterms:created>
  <dc:creator>Sebastian farias</dc:creator>
  <dc:description/>
  <dc:language>en-US</dc:language>
  <cp:lastModifiedBy>Sebastian farias</cp:lastModifiedBy>
  <dcterms:modified xsi:type="dcterms:W3CDTF">2007-06-21T15:00:23Z</dcterms:modified>
  <cp:revision>0</cp:revision>
  <dc:subject/>
  <dc:title/>
</cp:coreProperties>
</file>