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Titles" vbProcedure="false">'24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Cuadro 24</t>
  </si>
  <si>
    <t xml:space="preserve">CASEN 1992</t>
  </si>
  <si>
    <t xml:space="preserve">NÚMERO DE ATENCIONES POR SISTEMA PREVISIONAL DE SALUD, SEGÚN QUINTIL DE INGRESO AUTÓNOMO Y TIPO DE ATENCIÓN</t>
  </si>
  <si>
    <t xml:space="preserve">quintil de ingreso autonomo percapita nacional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Fuente: MIDEPLAN, División Social, Encuesta CASEN 1992 con factores de expansión en base a CENSO 2002</t>
  </si>
  <si>
    <t xml:space="preserve">(*)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7.85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9.14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5.28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7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7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811567</v>
      </c>
      <c r="D9" s="12" t="n">
        <f aca="false">+C9/$K9*100</f>
        <v>88.8528689498272</v>
      </c>
      <c r="E9" s="11" t="n">
        <v>30257</v>
      </c>
      <c r="F9" s="12" t="n">
        <f aca="false">+E9/$K9*100</f>
        <v>3.31263007960516</v>
      </c>
      <c r="G9" s="11" t="n">
        <v>63565</v>
      </c>
      <c r="H9" s="12" t="n">
        <f aca="false">+G9/$K9*100</f>
        <v>6.95929308953637</v>
      </c>
      <c r="I9" s="11" t="n">
        <v>7994</v>
      </c>
      <c r="J9" s="12" t="n">
        <f aca="false">+I9/$K9*100</f>
        <v>0.875207881031287</v>
      </c>
      <c r="K9" s="11" t="n">
        <v>913383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467406</v>
      </c>
      <c r="D10" s="12" t="n">
        <f aca="false">+C10/$K10*100</f>
        <v>84.5422135884399</v>
      </c>
      <c r="E10" s="11" t="n">
        <v>30516</v>
      </c>
      <c r="F10" s="12" t="n">
        <f aca="false">+E10/$K10*100</f>
        <v>5.5195915111591</v>
      </c>
      <c r="G10" s="11" t="n">
        <v>51133</v>
      </c>
      <c r="H10" s="12" t="n">
        <f aca="false">+G10/$K10*100</f>
        <v>9.24869814982627</v>
      </c>
      <c r="I10" s="11" t="n">
        <v>3812</v>
      </c>
      <c r="J10" s="12" t="n">
        <f aca="false">+I10/$K10*100</f>
        <v>0.689496750574731</v>
      </c>
      <c r="K10" s="11" t="n">
        <v>552867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176186</v>
      </c>
      <c r="D11" s="12" t="n">
        <f aca="false">+C11/$K11*100</f>
        <v>82.9098883309883</v>
      </c>
      <c r="E11" s="11" t="n">
        <v>24359</v>
      </c>
      <c r="F11" s="12" t="n">
        <f aca="false">+E11/$K11*100</f>
        <v>11.4628969943954</v>
      </c>
      <c r="G11" s="11" t="n">
        <v>10445</v>
      </c>
      <c r="H11" s="12" t="n">
        <f aca="false">+G11/$K11*100</f>
        <v>4.91522472623916</v>
      </c>
      <c r="I11" s="11" t="n">
        <v>1513</v>
      </c>
      <c r="J11" s="12" t="n">
        <f aca="false">+I11/$K11*100</f>
        <v>0.711989948377199</v>
      </c>
      <c r="K11" s="11" t="n">
        <v>212503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143375</v>
      </c>
      <c r="D12" s="12" t="n">
        <f aca="false">+C12/$K12*100</f>
        <v>86.611010094298</v>
      </c>
      <c r="E12" s="11" t="n">
        <v>8607</v>
      </c>
      <c r="F12" s="12" t="n">
        <f aca="false">+E12/$K12*100</f>
        <v>5.19937899830252</v>
      </c>
      <c r="G12" s="11" t="n">
        <v>10925</v>
      </c>
      <c r="H12" s="12" t="n">
        <f aca="false">+G12/$K12*100</f>
        <v>6.599653253916</v>
      </c>
      <c r="I12" s="11" t="n">
        <v>2632</v>
      </c>
      <c r="J12" s="12" t="n">
        <f aca="false">+I12/$K12*100</f>
        <v>1.58995765348347</v>
      </c>
      <c r="K12" s="11" t="n">
        <v>165539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476743</v>
      </c>
      <c r="D13" s="12" t="n">
        <f aca="false">+C13/$K13*100</f>
        <v>78.2244792478526</v>
      </c>
      <c r="E13" s="11" t="n">
        <v>60174</v>
      </c>
      <c r="F13" s="12" t="n">
        <f aca="false">+E13/$K13*100</f>
        <v>9.87341149059406</v>
      </c>
      <c r="G13" s="11" t="n">
        <v>69551</v>
      </c>
      <c r="H13" s="12" t="n">
        <f aca="false">+G13/$K13*100</f>
        <v>11.4119992452273</v>
      </c>
      <c r="I13" s="11" t="n">
        <v>2987</v>
      </c>
      <c r="J13" s="12" t="n">
        <f aca="false">+I13/$K13*100</f>
        <v>0.490110016326062</v>
      </c>
      <c r="K13" s="11" t="n">
        <v>609455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262638</v>
      </c>
      <c r="D14" s="12" t="n">
        <f aca="false">+C14/$K14*100</f>
        <v>88.8677598143048</v>
      </c>
      <c r="E14" s="11" t="n">
        <v>10537</v>
      </c>
      <c r="F14" s="12" t="n">
        <f aca="false">+E14/$K14*100</f>
        <v>3.5653621530903</v>
      </c>
      <c r="G14" s="11" t="n">
        <v>17452</v>
      </c>
      <c r="H14" s="12" t="n">
        <f aca="false">+G14/$K14*100</f>
        <v>5.90516278786484</v>
      </c>
      <c r="I14" s="11" t="n">
        <v>4911</v>
      </c>
      <c r="J14" s="12" t="n">
        <f aca="false">+I14/$K14*100</f>
        <v>1.6617152447401</v>
      </c>
      <c r="K14" s="11" t="n">
        <v>295538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99375</v>
      </c>
      <c r="D15" s="12" t="n">
        <f aca="false">+C15/$K15*100</f>
        <v>80.7578848138607</v>
      </c>
      <c r="E15" s="11" t="n">
        <v>12893</v>
      </c>
      <c r="F15" s="12" t="n">
        <f aca="false">+E15/$K15*100</f>
        <v>10.4775990833218</v>
      </c>
      <c r="G15" s="11" t="n">
        <v>9716</v>
      </c>
      <c r="H15" s="12" t="n">
        <f aca="false">+G15/$K15*100</f>
        <v>7.89578474315945</v>
      </c>
      <c r="I15" s="11" t="n">
        <v>1069</v>
      </c>
      <c r="J15" s="12" t="n">
        <f aca="false">+I15/$K15*100</f>
        <v>0.868731359658034</v>
      </c>
      <c r="K15" s="11" t="n">
        <v>123053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21074</v>
      </c>
      <c r="D16" s="12" t="n">
        <f aca="false">+C16/$K16*100</f>
        <v>86.8815963060686</v>
      </c>
      <c r="E16" s="11" t="n">
        <v>1458</v>
      </c>
      <c r="F16" s="12" t="n">
        <f aca="false">+E16/$K16*100</f>
        <v>6.01088390501319</v>
      </c>
      <c r="G16" s="11" t="n">
        <v>1294</v>
      </c>
      <c r="H16" s="12" t="n">
        <f aca="false">+G16/$K16*100</f>
        <v>5.33476253298153</v>
      </c>
      <c r="I16" s="11" t="n">
        <v>430</v>
      </c>
      <c r="J16" s="12" t="n">
        <f aca="false">+I16/$K16*100</f>
        <v>1.77275725593668</v>
      </c>
      <c r="K16" s="11" t="n">
        <v>24256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486033</v>
      </c>
      <c r="D17" s="12" t="n">
        <f aca="false">+C17/$K17*100</f>
        <v>85.9289419435595</v>
      </c>
      <c r="E17" s="11" t="n">
        <v>33394</v>
      </c>
      <c r="F17" s="12" t="n">
        <f aca="false">+E17/$K17*100</f>
        <v>5.90394291594033</v>
      </c>
      <c r="G17" s="11" t="n">
        <v>22929</v>
      </c>
      <c r="H17" s="12" t="n">
        <f aca="false">+G17/$K17*100</f>
        <v>4.05376735699814</v>
      </c>
      <c r="I17" s="11" t="n">
        <v>23266</v>
      </c>
      <c r="J17" s="12" t="n">
        <f aca="false">+I17/$K17*100</f>
        <v>4.11334778350206</v>
      </c>
      <c r="K17" s="11" t="n">
        <v>565622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631270</v>
      </c>
      <c r="D18" s="12" t="n">
        <f aca="false">+C18/$K18*100</f>
        <v>78.9501988543986</v>
      </c>
      <c r="E18" s="11" t="n">
        <v>73106</v>
      </c>
      <c r="F18" s="12" t="n">
        <f aca="false">+E18/$K18*100</f>
        <v>9.14305010130318</v>
      </c>
      <c r="G18" s="11" t="n">
        <v>86061</v>
      </c>
      <c r="H18" s="12" t="n">
        <f aca="false">+G18/$K18*100</f>
        <v>10.7632757197529</v>
      </c>
      <c r="I18" s="11" t="n">
        <v>9143</v>
      </c>
      <c r="J18" s="12" t="n">
        <f aca="false">+I18/$K18*100</f>
        <v>1.14347532454539</v>
      </c>
      <c r="K18" s="11" t="n">
        <v>799580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431016</v>
      </c>
      <c r="D19" s="12" t="n">
        <f aca="false">+C19/$K19*100</f>
        <v>79.3836667262176</v>
      </c>
      <c r="E19" s="11" t="n">
        <v>58823</v>
      </c>
      <c r="F19" s="12" t="n">
        <f aca="false">+E19/$K19*100</f>
        <v>10.8339027503301</v>
      </c>
      <c r="G19" s="11" t="n">
        <v>47021</v>
      </c>
      <c r="H19" s="12" t="n">
        <f aca="false">+G19/$K19*100</f>
        <v>8.66023394290114</v>
      </c>
      <c r="I19" s="11" t="n">
        <v>6093</v>
      </c>
      <c r="J19" s="12" t="n">
        <f aca="false">+I19/$K19*100</f>
        <v>1.12219658055117</v>
      </c>
      <c r="K19" s="11" t="n">
        <v>542953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193683</v>
      </c>
      <c r="D20" s="12" t="n">
        <f aca="false">+C20/$K20*100</f>
        <v>73.4741490172871</v>
      </c>
      <c r="E20" s="11" t="n">
        <v>40184</v>
      </c>
      <c r="F20" s="12" t="n">
        <f aca="false">+E20/$K20*100</f>
        <v>15.24390475215</v>
      </c>
      <c r="G20" s="11" t="n">
        <v>29331</v>
      </c>
      <c r="H20" s="12" t="n">
        <f aca="false">+G20/$K20*100</f>
        <v>11.1267910184479</v>
      </c>
      <c r="I20" s="11" t="n">
        <v>409</v>
      </c>
      <c r="J20" s="12" t="n">
        <f aca="false">+I20/$K20*100</f>
        <v>0.155155212115005</v>
      </c>
      <c r="K20" s="11" t="n">
        <v>263607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115302</v>
      </c>
      <c r="D21" s="12" t="n">
        <f aca="false">+C21/$K21*100</f>
        <v>80.572734324228</v>
      </c>
      <c r="E21" s="11" t="n">
        <v>13511</v>
      </c>
      <c r="F21" s="12" t="n">
        <f aca="false">+E21/$K21*100</f>
        <v>9.44145126237745</v>
      </c>
      <c r="G21" s="11" t="n">
        <v>12348</v>
      </c>
      <c r="H21" s="12" t="n">
        <f aca="false">+G21/$K21*100</f>
        <v>8.6287499213853</v>
      </c>
      <c r="I21" s="11" t="n">
        <v>1942</v>
      </c>
      <c r="J21" s="12" t="n">
        <f aca="false">+I21/$K21*100</f>
        <v>1.35706449200925</v>
      </c>
      <c r="K21" s="11" t="n">
        <v>143103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493494</v>
      </c>
      <c r="D22" s="12" t="n">
        <f aca="false">+C22/$K22*100</f>
        <v>64.9683843015518</v>
      </c>
      <c r="E22" s="11" t="n">
        <v>150176</v>
      </c>
      <c r="F22" s="12" t="n">
        <f aca="false">+E22/$K22*100</f>
        <v>19.7706397258525</v>
      </c>
      <c r="G22" s="11" t="n">
        <v>110725</v>
      </c>
      <c r="H22" s="12" t="n">
        <f aca="false">+G22/$K22*100</f>
        <v>14.576923633903</v>
      </c>
      <c r="I22" s="11" t="n">
        <v>5196</v>
      </c>
      <c r="J22" s="12" t="n">
        <f aca="false">+I22/$K22*100</f>
        <v>0.684052338692797</v>
      </c>
      <c r="K22" s="11" t="n">
        <v>759591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225303</v>
      </c>
      <c r="D23" s="12" t="n">
        <f aca="false">+C23/$K23*100</f>
        <v>76.5157767113937</v>
      </c>
      <c r="E23" s="11" t="n">
        <v>36620</v>
      </c>
      <c r="F23" s="12" t="n">
        <f aca="false">+E23/$K23*100</f>
        <v>12.4366197661426</v>
      </c>
      <c r="G23" s="11" t="n">
        <v>30284</v>
      </c>
      <c r="H23" s="12" t="n">
        <f aca="false">+G23/$K23*100</f>
        <v>10.2848332331476</v>
      </c>
      <c r="I23" s="11" t="n">
        <v>2246</v>
      </c>
      <c r="J23" s="12" t="n">
        <f aca="false">+I23/$K23*100</f>
        <v>0.762770289316122</v>
      </c>
      <c r="K23" s="11" t="n">
        <v>294453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103823</v>
      </c>
      <c r="D24" s="12" t="n">
        <f aca="false">+C24/$K24*100</f>
        <v>71.4434153122032</v>
      </c>
      <c r="E24" s="11" t="n">
        <v>23008</v>
      </c>
      <c r="F24" s="12" t="n">
        <f aca="false">+E24/$K24*100</f>
        <v>15.8324272993766</v>
      </c>
      <c r="G24" s="11" t="n">
        <v>18323</v>
      </c>
      <c r="H24" s="12" t="n">
        <f aca="false">+G24/$K24*100</f>
        <v>12.6085520430492</v>
      </c>
      <c r="I24" s="11" t="n">
        <v>168</v>
      </c>
      <c r="J24" s="12" t="n">
        <f aca="false">+I24/$K24*100</f>
        <v>0.115605345370969</v>
      </c>
      <c r="K24" s="11" t="n">
        <v>145322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20274</v>
      </c>
      <c r="D25" s="12" t="n">
        <f aca="false">+C25/$K25*100</f>
        <v>78.6271087841768</v>
      </c>
      <c r="E25" s="11" t="n">
        <v>3558</v>
      </c>
      <c r="F25" s="12" t="n">
        <f aca="false">+E25/$K25*100</f>
        <v>13.7987201861547</v>
      </c>
      <c r="G25" s="11" t="n">
        <v>1953</v>
      </c>
      <c r="H25" s="12" t="n">
        <f aca="false">+G25/$K25*100</f>
        <v>7.57417102966841</v>
      </c>
      <c r="I25" s="11" t="n">
        <v>0</v>
      </c>
      <c r="J25" s="12" t="n">
        <f aca="false">+I25/$K25*100</f>
        <v>0</v>
      </c>
      <c r="K25" s="11" t="n">
        <v>25785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347865</v>
      </c>
      <c r="D26" s="12" t="n">
        <f aca="false">+C26/$K26*100</f>
        <v>87.099948420826</v>
      </c>
      <c r="E26" s="11" t="n">
        <v>30206</v>
      </c>
      <c r="F26" s="12" t="n">
        <f aca="false">+E26/$K26*100</f>
        <v>7.56310937288738</v>
      </c>
      <c r="G26" s="11" t="n">
        <v>19855</v>
      </c>
      <c r="H26" s="12" t="n">
        <f aca="false">+G26/$K26*100</f>
        <v>4.97138106994236</v>
      </c>
      <c r="I26" s="11" t="n">
        <v>1460</v>
      </c>
      <c r="J26" s="12" t="n">
        <f aca="false">+I26/$K26*100</f>
        <v>0.365561136344289</v>
      </c>
      <c r="K26" s="11" t="n">
        <v>399386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487362</v>
      </c>
      <c r="D27" s="12" t="n">
        <f aca="false">+C27/$K27*100</f>
        <v>69.670917200366</v>
      </c>
      <c r="E27" s="11" t="n">
        <v>112504</v>
      </c>
      <c r="F27" s="12" t="n">
        <f aca="false">+E27/$K27*100</f>
        <v>16.0830283623056</v>
      </c>
      <c r="G27" s="11" t="n">
        <v>94218</v>
      </c>
      <c r="H27" s="12" t="n">
        <f aca="false">+G27/$K27*100</f>
        <v>13.468950137237</v>
      </c>
      <c r="I27" s="11" t="n">
        <v>5436</v>
      </c>
      <c r="J27" s="12" t="n">
        <f aca="false">+I27/$K27*100</f>
        <v>0.777104300091491</v>
      </c>
      <c r="K27" s="11" t="n">
        <v>699520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356148</v>
      </c>
      <c r="D28" s="12" t="n">
        <f aca="false">+C28/$K28*100</f>
        <v>71.3443216692442</v>
      </c>
      <c r="E28" s="11" t="n">
        <v>74809</v>
      </c>
      <c r="F28" s="12" t="n">
        <f aca="false">+E28/$K28*100</f>
        <v>14.9858973228952</v>
      </c>
      <c r="G28" s="11" t="n">
        <v>65160</v>
      </c>
      <c r="H28" s="12" t="n">
        <f aca="false">+G28/$K28*100</f>
        <v>13.0529892066443</v>
      </c>
      <c r="I28" s="11" t="n">
        <v>3079</v>
      </c>
      <c r="J28" s="12" t="n">
        <f aca="false">+I28/$K28*100</f>
        <v>0.616791801216356</v>
      </c>
      <c r="K28" s="11" t="n">
        <v>499196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162548</v>
      </c>
      <c r="D29" s="12" t="n">
        <f aca="false">+C29/$K29*100</f>
        <v>61.0103330368168</v>
      </c>
      <c r="E29" s="11" t="n">
        <v>56907</v>
      </c>
      <c r="F29" s="12" t="n">
        <f aca="false">+E29/$K29*100</f>
        <v>21.3593216903692</v>
      </c>
      <c r="G29" s="11" t="n">
        <v>45154</v>
      </c>
      <c r="H29" s="12" t="n">
        <f aca="false">+G29/$K29*100</f>
        <v>16.9479819988214</v>
      </c>
      <c r="I29" s="11" t="n">
        <v>1818</v>
      </c>
      <c r="J29" s="12" t="n">
        <f aca="false">+I29/$K29*100</f>
        <v>0.682363273992501</v>
      </c>
      <c r="K29" s="11" t="n">
        <v>266427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85592</v>
      </c>
      <c r="D30" s="12" t="n">
        <f aca="false">+C30/$K30*100</f>
        <v>70.5686418389137</v>
      </c>
      <c r="E30" s="11" t="n">
        <v>16665</v>
      </c>
      <c r="F30" s="12" t="n">
        <f aca="false">+E30/$K30*100</f>
        <v>13.7399104617896</v>
      </c>
      <c r="G30" s="11" t="n">
        <v>16780</v>
      </c>
      <c r="H30" s="12" t="n">
        <f aca="false">+G30/$K30*100</f>
        <v>13.8347253254623</v>
      </c>
      <c r="I30" s="11" t="n">
        <v>2252</v>
      </c>
      <c r="J30" s="12" t="n">
        <f aca="false">+I30/$K30*100</f>
        <v>1.8567223738344</v>
      </c>
      <c r="K30" s="11" t="n">
        <v>121289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439574</v>
      </c>
      <c r="D31" s="12" t="n">
        <f aca="false">+C31/$K31*100</f>
        <v>50.8670827923468</v>
      </c>
      <c r="E31" s="11" t="n">
        <v>238741</v>
      </c>
      <c r="F31" s="12" t="n">
        <f aca="false">+E31/$K31*100</f>
        <v>27.626880145158</v>
      </c>
      <c r="G31" s="11" t="n">
        <v>176064</v>
      </c>
      <c r="H31" s="12" t="n">
        <f aca="false">+G31/$K31*100</f>
        <v>20.3739576607164</v>
      </c>
      <c r="I31" s="11" t="n">
        <v>9783</v>
      </c>
      <c r="J31" s="12" t="n">
        <f aca="false">+I31/$K31*100</f>
        <v>1.13207940177883</v>
      </c>
      <c r="K31" s="11" t="n">
        <v>864162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245027</v>
      </c>
      <c r="D32" s="12" t="n">
        <f aca="false">+C32/$K32*100</f>
        <v>72.4953400988195</v>
      </c>
      <c r="E32" s="11" t="n">
        <v>52839</v>
      </c>
      <c r="F32" s="12" t="n">
        <f aca="false">+E32/$K32*100</f>
        <v>15.6333027604367</v>
      </c>
      <c r="G32" s="11" t="n">
        <v>36819</v>
      </c>
      <c r="H32" s="12" t="n">
        <f aca="false">+G32/$K32*100</f>
        <v>10.8935175596911</v>
      </c>
      <c r="I32" s="11" t="n">
        <v>3305</v>
      </c>
      <c r="J32" s="12" t="n">
        <f aca="false">+I32/$K32*100</f>
        <v>0.977839581052694</v>
      </c>
      <c r="K32" s="11" t="n">
        <v>337990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105055</v>
      </c>
      <c r="D33" s="12" t="n">
        <f aca="false">+C33/$K33*100</f>
        <v>65.9963689589969</v>
      </c>
      <c r="E33" s="11" t="n">
        <v>31933</v>
      </c>
      <c r="F33" s="12" t="n">
        <f aca="false">+E33/$K33*100</f>
        <v>20.0605592305711</v>
      </c>
      <c r="G33" s="11" t="n">
        <v>21994</v>
      </c>
      <c r="H33" s="12" t="n">
        <f aca="false">+G33/$K33*100</f>
        <v>13.8168020454446</v>
      </c>
      <c r="I33" s="11" t="n">
        <v>201</v>
      </c>
      <c r="J33" s="12" t="n">
        <f aca="false">+I33/$K33*100</f>
        <v>0.126269764987467</v>
      </c>
      <c r="K33" s="11" t="n">
        <v>159183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18519</v>
      </c>
      <c r="D34" s="12" t="n">
        <f aca="false">+C34/$K34*100</f>
        <v>63.3258104226508</v>
      </c>
      <c r="E34" s="11" t="n">
        <v>6161</v>
      </c>
      <c r="F34" s="12" t="n">
        <f aca="false">+E34/$K34*100</f>
        <v>21.0675694159486</v>
      </c>
      <c r="G34" s="11" t="n">
        <v>4113</v>
      </c>
      <c r="H34" s="12" t="n">
        <f aca="false">+G34/$K34*100</f>
        <v>14.0644234714813</v>
      </c>
      <c r="I34" s="11" t="n">
        <v>451</v>
      </c>
      <c r="J34" s="12" t="n">
        <f aca="false">+I34/$K34*100</f>
        <v>1.5421966899193</v>
      </c>
      <c r="K34" s="11" t="n">
        <v>29244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267935</v>
      </c>
      <c r="D35" s="12" t="n">
        <f aca="false">+C35/$K35*100</f>
        <v>79.4653767216732</v>
      </c>
      <c r="E35" s="11" t="n">
        <v>27121</v>
      </c>
      <c r="F35" s="12" t="n">
        <f aca="false">+E35/$K35*100</f>
        <v>8.04366910656876</v>
      </c>
      <c r="G35" s="11" t="n">
        <v>37765</v>
      </c>
      <c r="H35" s="12" t="n">
        <f aca="false">+G35/$K35*100</f>
        <v>11.2005148707485</v>
      </c>
      <c r="I35" s="11" t="n">
        <v>4351</v>
      </c>
      <c r="J35" s="12" t="n">
        <f aca="false">+I35/$K35*100</f>
        <v>1.29043930100957</v>
      </c>
      <c r="K35" s="11" t="n">
        <v>337172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340788</v>
      </c>
      <c r="D36" s="12" t="n">
        <f aca="false">+C36/$K36*100</f>
        <v>58.4352585525447</v>
      </c>
      <c r="E36" s="11" t="n">
        <v>164573</v>
      </c>
      <c r="F36" s="12" t="n">
        <f aca="false">+E36/$K36*100</f>
        <v>28.2194965954433</v>
      </c>
      <c r="G36" s="11" t="n">
        <v>71046</v>
      </c>
      <c r="H36" s="12" t="n">
        <f aca="false">+G36/$K36*100</f>
        <v>12.1823285418621</v>
      </c>
      <c r="I36" s="11" t="n">
        <v>6782</v>
      </c>
      <c r="J36" s="12" t="n">
        <f aca="false">+I36/$K36*100</f>
        <v>1.16291631014988</v>
      </c>
      <c r="K36" s="11" t="n">
        <v>583189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309765</v>
      </c>
      <c r="D37" s="12" t="n">
        <f aca="false">+C37/$K37*100</f>
        <v>60.3302372777043</v>
      </c>
      <c r="E37" s="11" t="n">
        <v>145651</v>
      </c>
      <c r="F37" s="12" t="n">
        <f aca="false">+E37/$K37*100</f>
        <v>28.3671796030375</v>
      </c>
      <c r="G37" s="11" t="n">
        <v>54439</v>
      </c>
      <c r="H37" s="12" t="n">
        <f aca="false">+G37/$K37*100</f>
        <v>10.6026109701256</v>
      </c>
      <c r="I37" s="11" t="n">
        <v>3594</v>
      </c>
      <c r="J37" s="12" t="n">
        <f aca="false">+I37/$K37*100</f>
        <v>0.699972149132631</v>
      </c>
      <c r="K37" s="11" t="n">
        <v>513449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165023</v>
      </c>
      <c r="D38" s="12" t="n">
        <f aca="false">+C38/$K38*100</f>
        <v>50.839974984057</v>
      </c>
      <c r="E38" s="11" t="n">
        <v>117420</v>
      </c>
      <c r="F38" s="12" t="n">
        <f aca="false">+E38/$K38*100</f>
        <v>36.174532414439</v>
      </c>
      <c r="G38" s="11" t="n">
        <v>40010</v>
      </c>
      <c r="H38" s="12" t="n">
        <f aca="false">+G38/$K38*100</f>
        <v>12.3262054326495</v>
      </c>
      <c r="I38" s="11" t="n">
        <v>2140</v>
      </c>
      <c r="J38" s="12" t="n">
        <f aca="false">+I38/$K38*100</f>
        <v>0.659287168854535</v>
      </c>
      <c r="K38" s="11" t="n">
        <v>324593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47974</v>
      </c>
      <c r="D39" s="12" t="n">
        <f aca="false">+C39/$K39*100</f>
        <v>49.6686959042531</v>
      </c>
      <c r="E39" s="11" t="n">
        <v>30311</v>
      </c>
      <c r="F39" s="12" t="n">
        <f aca="false">+E39/$K39*100</f>
        <v>31.3817451443244</v>
      </c>
      <c r="G39" s="11" t="n">
        <v>17987</v>
      </c>
      <c r="H39" s="12" t="n">
        <f aca="false">+G39/$K39*100</f>
        <v>18.6223961568725</v>
      </c>
      <c r="I39" s="11" t="n">
        <v>316</v>
      </c>
      <c r="J39" s="12" t="n">
        <f aca="false">+I39/$K39*100</f>
        <v>0.327162794550048</v>
      </c>
      <c r="K39" s="11" t="n">
        <v>96588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428507</v>
      </c>
      <c r="D40" s="12" t="n">
        <f aca="false">+C40/$K40*100</f>
        <v>41.4053229852315</v>
      </c>
      <c r="E40" s="11" t="n">
        <v>425239</v>
      </c>
      <c r="F40" s="12" t="n">
        <f aca="false">+E40/$K40*100</f>
        <v>41.0895461239067</v>
      </c>
      <c r="G40" s="11" t="n">
        <v>170085</v>
      </c>
      <c r="H40" s="12" t="n">
        <f aca="false">+G40/$K40*100</f>
        <v>16.4347942039292</v>
      </c>
      <c r="I40" s="11" t="n">
        <v>11077</v>
      </c>
      <c r="J40" s="12" t="n">
        <f aca="false">+I40/$K40*100</f>
        <v>1.07033668693256</v>
      </c>
      <c r="K40" s="11" t="n">
        <v>1034908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194072</v>
      </c>
      <c r="D41" s="12" t="n">
        <f aca="false">+C41/$K41*100</f>
        <v>55.7196218213557</v>
      </c>
      <c r="E41" s="11" t="n">
        <v>111759</v>
      </c>
      <c r="F41" s="12" t="n">
        <f aca="false">+E41/$K41*100</f>
        <v>32.0869018463915</v>
      </c>
      <c r="G41" s="11" t="n">
        <v>38708</v>
      </c>
      <c r="H41" s="12" t="n">
        <f aca="false">+G41/$K41*100</f>
        <v>11.1133760741428</v>
      </c>
      <c r="I41" s="11" t="n">
        <v>3762</v>
      </c>
      <c r="J41" s="12" t="n">
        <f aca="false">+I41/$K41*100</f>
        <v>1.08010025811008</v>
      </c>
      <c r="K41" s="11" t="n">
        <v>348301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84132</v>
      </c>
      <c r="D42" s="12" t="n">
        <f aca="false">+C42/$K42*100</f>
        <v>47.05737585717</v>
      </c>
      <c r="E42" s="11" t="n">
        <v>67831</v>
      </c>
      <c r="F42" s="12" t="n">
        <f aca="false">+E42/$K42*100</f>
        <v>37.9397715704809</v>
      </c>
      <c r="G42" s="11" t="n">
        <v>25263</v>
      </c>
      <c r="H42" s="12" t="n">
        <f aca="false">+G42/$K42*100</f>
        <v>14.130301030282</v>
      </c>
      <c r="I42" s="11" t="n">
        <v>1560</v>
      </c>
      <c r="J42" s="12" t="n">
        <f aca="false">+I42/$K42*100</f>
        <v>0.872551542067052</v>
      </c>
      <c r="K42" s="11" t="n">
        <v>178786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13922</v>
      </c>
      <c r="D43" s="12" t="n">
        <f aca="false">+C43/$K43*100</f>
        <v>53.277716122613</v>
      </c>
      <c r="E43" s="11" t="n">
        <v>8975</v>
      </c>
      <c r="F43" s="12" t="n">
        <f aca="false">+E43/$K43*100</f>
        <v>34.3461788680112</v>
      </c>
      <c r="G43" s="11" t="n">
        <v>2814</v>
      </c>
      <c r="H43" s="12" t="n">
        <f aca="false">+G43/$K43*100</f>
        <v>10.7688186445218</v>
      </c>
      <c r="I43" s="11" t="n">
        <v>420</v>
      </c>
      <c r="J43" s="12" t="n">
        <f aca="false">+I43/$K43*100</f>
        <v>1.607286364854</v>
      </c>
      <c r="K43" s="11" t="n">
        <v>26131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248633</v>
      </c>
      <c r="D44" s="12" t="n">
        <f aca="false">+C44/$K44*100</f>
        <v>66.8555187471766</v>
      </c>
      <c r="E44" s="11" t="n">
        <v>58778</v>
      </c>
      <c r="F44" s="12" t="n">
        <f aca="false">+E44/$K44*100</f>
        <v>15.8049562243208</v>
      </c>
      <c r="G44" s="11" t="n">
        <v>60914</v>
      </c>
      <c r="H44" s="12" t="n">
        <f aca="false">+G44/$K44*100</f>
        <v>16.3793103448276</v>
      </c>
      <c r="I44" s="11" t="n">
        <v>3571</v>
      </c>
      <c r="J44" s="12" t="n">
        <f aca="false">+I44/$K44*100</f>
        <v>0.960214683675006</v>
      </c>
      <c r="K44" s="11" t="n">
        <v>371896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161519</v>
      </c>
      <c r="D45" s="12" t="n">
        <f aca="false">+C45/$K45*100</f>
        <v>35.0814815458362</v>
      </c>
      <c r="E45" s="11" t="n">
        <v>210831</v>
      </c>
      <c r="F45" s="12" t="n">
        <f aca="false">+E45/$K45*100</f>
        <v>45.7919120090528</v>
      </c>
      <c r="G45" s="11" t="n">
        <v>77505</v>
      </c>
      <c r="H45" s="12" t="n">
        <f aca="false">+G45/$K45*100</f>
        <v>16.8338723444922</v>
      </c>
      <c r="I45" s="11" t="n">
        <v>10556</v>
      </c>
      <c r="J45" s="12" t="n">
        <f aca="false">+I45/$K45*100</f>
        <v>2.2927341006188</v>
      </c>
      <c r="K45" s="11" t="n">
        <v>460411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67881</v>
      </c>
      <c r="D46" s="12" t="n">
        <f aca="false">+C46/$K46*100</f>
        <v>38.6078001641995</v>
      </c>
      <c r="E46" s="11" t="n">
        <v>194684</v>
      </c>
      <c r="F46" s="12" t="n">
        <f aca="false">+E46/$K46*100</f>
        <v>44.7717190579459</v>
      </c>
      <c r="G46" s="11" t="n">
        <v>68524</v>
      </c>
      <c r="H46" s="12" t="n">
        <f aca="false">+G46/$K46*100</f>
        <v>15.7585486055694</v>
      </c>
      <c r="I46" s="11" t="n">
        <v>3748</v>
      </c>
      <c r="J46" s="12" t="n">
        <f aca="false">+I46/$K46*100</f>
        <v>0.861932172285247</v>
      </c>
      <c r="K46" s="11" t="n">
        <v>434837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95101</v>
      </c>
      <c r="D47" s="12" t="n">
        <f aca="false">+C47/$K47*100</f>
        <v>29.8310220546489</v>
      </c>
      <c r="E47" s="11" t="n">
        <v>168777</v>
      </c>
      <c r="F47" s="12" t="n">
        <f aca="false">+E47/$K47*100</f>
        <v>52.9415085994624</v>
      </c>
      <c r="G47" s="11" t="n">
        <v>51132</v>
      </c>
      <c r="H47" s="12" t="n">
        <f aca="false">+G47/$K47*100</f>
        <v>16.0389461698437</v>
      </c>
      <c r="I47" s="11" t="n">
        <v>3789</v>
      </c>
      <c r="J47" s="12" t="n">
        <f aca="false">+I47/$K47*100</f>
        <v>1.18852317604509</v>
      </c>
      <c r="K47" s="11" t="n">
        <v>318799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36287</v>
      </c>
      <c r="D48" s="12" t="n">
        <f aca="false">+C48/$K48*100</f>
        <v>43.6924299526797</v>
      </c>
      <c r="E48" s="11" t="n">
        <v>29272</v>
      </c>
      <c r="F48" s="12" t="n">
        <f aca="false">+E48/$K48*100</f>
        <v>35.2458128138132</v>
      </c>
      <c r="G48" s="11" t="n">
        <v>16660</v>
      </c>
      <c r="H48" s="12" t="n">
        <f aca="false">+G48/$K48*100</f>
        <v>20.0599631551697</v>
      </c>
      <c r="I48" s="11" t="n">
        <v>832</v>
      </c>
      <c r="J48" s="12" t="n">
        <f aca="false">+I48/$K48*100</f>
        <v>1.00179407833741</v>
      </c>
      <c r="K48" s="11" t="n">
        <v>83051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316073</v>
      </c>
      <c r="D49" s="12" t="n">
        <f aca="false">+C49/$K49*100</f>
        <v>25.1398878669994</v>
      </c>
      <c r="E49" s="11" t="n">
        <v>697218</v>
      </c>
      <c r="F49" s="12" t="n">
        <f aca="false">+E49/$K49*100</f>
        <v>55.4554876210671</v>
      </c>
      <c r="G49" s="11" t="n">
        <v>226704</v>
      </c>
      <c r="H49" s="12" t="n">
        <f aca="false">+G49/$K49*100</f>
        <v>18.031635536728</v>
      </c>
      <c r="I49" s="11" t="n">
        <v>17262</v>
      </c>
      <c r="J49" s="12" t="n">
        <f aca="false">+I49/$K49*100</f>
        <v>1.37298897520555</v>
      </c>
      <c r="K49" s="11" t="n">
        <v>1257257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148497</v>
      </c>
      <c r="D50" s="12" t="n">
        <f aca="false">+C50/$K50*100</f>
        <v>35.4594297721954</v>
      </c>
      <c r="E50" s="11" t="n">
        <v>193246</v>
      </c>
      <c r="F50" s="12" t="n">
        <f aca="false">+E50/$K50*100</f>
        <v>46.1449925975453</v>
      </c>
      <c r="G50" s="11" t="n">
        <v>71532</v>
      </c>
      <c r="H50" s="12" t="n">
        <f aca="false">+G50/$K50*100</f>
        <v>17.081044940064</v>
      </c>
      <c r="I50" s="11" t="n">
        <v>5505</v>
      </c>
      <c r="J50" s="12" t="n">
        <f aca="false">+I50/$K50*100</f>
        <v>1.31453269019533</v>
      </c>
      <c r="K50" s="11" t="n">
        <v>418780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67367</v>
      </c>
      <c r="D51" s="12" t="n">
        <f aca="false">+C51/$K51*100</f>
        <v>34.020300979699</v>
      </c>
      <c r="E51" s="11" t="n">
        <v>99939</v>
      </c>
      <c r="F51" s="12" t="n">
        <f aca="false">+E51/$K51*100</f>
        <v>50.4691445308555</v>
      </c>
      <c r="G51" s="11" t="n">
        <v>29812</v>
      </c>
      <c r="H51" s="12" t="n">
        <f aca="false">+G51/$K51*100</f>
        <v>15.0550449449551</v>
      </c>
      <c r="I51" s="11" t="n">
        <v>902</v>
      </c>
      <c r="J51" s="12" t="n">
        <f aca="false">+I51/$K51*100</f>
        <v>0.455509544490456</v>
      </c>
      <c r="K51" s="11" t="n">
        <v>198020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8817</v>
      </c>
      <c r="D52" s="12" t="n">
        <f aca="false">+C52/$K52*100</f>
        <v>31.5129204045892</v>
      </c>
      <c r="E52" s="11" t="n">
        <v>13147</v>
      </c>
      <c r="F52" s="12" t="n">
        <f aca="false">+E52/$K52*100</f>
        <v>46.9888130383502</v>
      </c>
      <c r="G52" s="11" t="n">
        <v>5653</v>
      </c>
      <c r="H52" s="12" t="n">
        <f aca="false">+G52/$K52*100</f>
        <v>20.2044390435684</v>
      </c>
      <c r="I52" s="11" t="n">
        <v>362</v>
      </c>
      <c r="J52" s="12" t="n">
        <f aca="false">+I52/$K52*100</f>
        <v>1.29382751349226</v>
      </c>
      <c r="K52" s="11" t="n">
        <v>27979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121168</v>
      </c>
      <c r="D53" s="12" t="n">
        <f aca="false">+C53/$K53*100</f>
        <v>50.2959611473164</v>
      </c>
      <c r="E53" s="11" t="n">
        <v>89880</v>
      </c>
      <c r="F53" s="12" t="n">
        <f aca="false">+E53/$K53*100</f>
        <v>37.3085384583454</v>
      </c>
      <c r="G53" s="11" t="n">
        <v>28910</v>
      </c>
      <c r="H53" s="12" t="n">
        <f aca="false">+G53/$K53*100</f>
        <v>12.0003320742186</v>
      </c>
      <c r="I53" s="11" t="n">
        <v>952</v>
      </c>
      <c r="J53" s="12" t="n">
        <f aca="false">+I53/$K53*100</f>
        <v>0.395168320119547</v>
      </c>
      <c r="K53" s="11" t="n">
        <v>240910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6</v>
      </c>
      <c r="B54" s="10" t="s">
        <v>13</v>
      </c>
      <c r="C54" s="11" t="n">
        <v>2432506</v>
      </c>
      <c r="D54" s="12" t="n">
        <f aca="false">+C54/$K54*100</f>
        <v>70.383321233894</v>
      </c>
      <c r="E54" s="11" t="n">
        <v>591271</v>
      </c>
      <c r="F54" s="12" t="n">
        <f aca="false">+E54/$K54*100</f>
        <v>17.1081250074145</v>
      </c>
      <c r="G54" s="11" t="n">
        <v>392395</v>
      </c>
      <c r="H54" s="12" t="n">
        <f aca="false">+G54/$K54*100</f>
        <v>11.3537493167843</v>
      </c>
      <c r="I54" s="11" t="n">
        <v>39911</v>
      </c>
      <c r="J54" s="12" t="n">
        <f aca="false">+I54/$K54*100</f>
        <v>1.15480444190721</v>
      </c>
      <c r="K54" s="11" t="n">
        <v>3456083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1732216</v>
      </c>
      <c r="D55" s="12" t="n">
        <f aca="false">+C55/$K55*100</f>
        <v>68.1089386946576</v>
      </c>
      <c r="E55" s="11" t="n">
        <v>504483</v>
      </c>
      <c r="F55" s="12" t="n">
        <f aca="false">+E55/$K55*100</f>
        <v>19.8357489594236</v>
      </c>
      <c r="G55" s="11" t="n">
        <v>286277</v>
      </c>
      <c r="H55" s="12" t="n">
        <f aca="false">+G55/$K55*100</f>
        <v>11.2561150818896</v>
      </c>
      <c r="I55" s="11" t="n">
        <v>20326</v>
      </c>
      <c r="J55" s="12" t="n">
        <f aca="false">+I55/$K55*100</f>
        <v>0.799197264029203</v>
      </c>
      <c r="K55" s="11" t="n">
        <v>2543302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792541</v>
      </c>
      <c r="D56" s="12" t="n">
        <f aca="false">+C56/$K56*100</f>
        <v>57.1848197129867</v>
      </c>
      <c r="E56" s="11" t="n">
        <v>407647</v>
      </c>
      <c r="F56" s="12" t="n">
        <f aca="false">+E56/$K56*100</f>
        <v>29.4132672019995</v>
      </c>
      <c r="G56" s="11" t="n">
        <v>176072</v>
      </c>
      <c r="H56" s="12" t="n">
        <f aca="false">+G56/$K56*100</f>
        <v>12.7042582989461</v>
      </c>
      <c r="I56" s="11" t="n">
        <v>9669</v>
      </c>
      <c r="J56" s="12" t="n">
        <f aca="false">+I56/$K56*100</f>
        <v>0.697654786067685</v>
      </c>
      <c r="K56" s="11" t="n">
        <v>1385929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428530</v>
      </c>
      <c r="D57" s="12" t="n">
        <f aca="false">+C57/$K57*100</f>
        <v>70.3003756746559</v>
      </c>
      <c r="E57" s="11" t="n">
        <v>98366</v>
      </c>
      <c r="F57" s="12" t="n">
        <f aca="false">+E57/$K57*100</f>
        <v>16.1369489968338</v>
      </c>
      <c r="G57" s="11" t="n">
        <v>74700</v>
      </c>
      <c r="H57" s="12" t="n">
        <f aca="false">+G57/$K57*100</f>
        <v>12.2545400856341</v>
      </c>
      <c r="I57" s="11" t="n">
        <v>7974</v>
      </c>
      <c r="J57" s="12" t="n">
        <f aca="false">+I57/$K57*100</f>
        <v>1.30813524287613</v>
      </c>
      <c r="K57" s="11" t="n">
        <v>609570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2154391</v>
      </c>
      <c r="D58" s="12" t="n">
        <f aca="false">+C58/$K58*100</f>
        <v>47.6069265450605</v>
      </c>
      <c r="E58" s="11" t="n">
        <v>1571548</v>
      </c>
      <c r="F58" s="12" t="n">
        <f aca="false">+E58/$K58*100</f>
        <v>34.7274799226495</v>
      </c>
      <c r="G58" s="11" t="n">
        <v>753129</v>
      </c>
      <c r="H58" s="12" t="n">
        <f aca="false">+G58/$K58*100</f>
        <v>16.64236296102</v>
      </c>
      <c r="I58" s="11" t="n">
        <v>46305</v>
      </c>
      <c r="J58" s="12" t="n">
        <f aca="false">+I58/$K58*100</f>
        <v>1.02323057127004</v>
      </c>
      <c r="K58" s="11" t="n">
        <v>4525373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1075537</v>
      </c>
      <c r="D59" s="12" t="n">
        <f aca="false">+C59/$K59*100</f>
        <v>63.4511893960221</v>
      </c>
      <c r="E59" s="11" t="n">
        <v>405001</v>
      </c>
      <c r="F59" s="12" t="n">
        <f aca="false">+E59/$K59*100</f>
        <v>23.8929903448959</v>
      </c>
      <c r="G59" s="11" t="n">
        <v>194795</v>
      </c>
      <c r="H59" s="12" t="n">
        <f aca="false">+G59/$K59*100</f>
        <v>11.4919100304296</v>
      </c>
      <c r="I59" s="11" t="n">
        <v>19729</v>
      </c>
      <c r="J59" s="12" t="n">
        <f aca="false">+I59/$K59*100</f>
        <v>1.1639102286524</v>
      </c>
      <c r="K59" s="11" t="n">
        <v>1695062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459752</v>
      </c>
      <c r="D60" s="12" t="n">
        <f aca="false">+C60/$K60*100</f>
        <v>57.1572074334505</v>
      </c>
      <c r="E60" s="11" t="n">
        <v>235604</v>
      </c>
      <c r="F60" s="12" t="n">
        <f aca="false">+E60/$K60*100</f>
        <v>29.2907191271613</v>
      </c>
      <c r="G60" s="11" t="n">
        <v>105108</v>
      </c>
      <c r="H60" s="12" t="n">
        <f aca="false">+G60/$K60*100</f>
        <v>13.0672183240423</v>
      </c>
      <c r="I60" s="11" t="n">
        <v>3900</v>
      </c>
      <c r="J60" s="12" t="n">
        <f aca="false">+I60/$K60*100</f>
        <v>0.484855115345789</v>
      </c>
      <c r="K60" s="11" t="n">
        <v>804364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82606</v>
      </c>
      <c r="D61" s="12" t="n">
        <f aca="false">+C61/$K61*100</f>
        <v>61.9258592900783</v>
      </c>
      <c r="E61" s="11" t="n">
        <v>33299</v>
      </c>
      <c r="F61" s="12" t="n">
        <f aca="false">+E61/$K61*100</f>
        <v>24.9627047490536</v>
      </c>
      <c r="G61" s="11" t="n">
        <v>15827</v>
      </c>
      <c r="H61" s="12" t="n">
        <f aca="false">+G61/$K61*100</f>
        <v>11.8647625473219</v>
      </c>
      <c r="I61" s="11" t="n">
        <v>1663</v>
      </c>
      <c r="J61" s="12" t="n">
        <f aca="false">+I61/$K61*100</f>
        <v>1.24667341354623</v>
      </c>
      <c r="K61" s="11" t="n">
        <v>133395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1471634</v>
      </c>
      <c r="D62" s="12" t="n">
        <f aca="false">+C62/$K62*100</f>
        <v>76.848290274707</v>
      </c>
      <c r="E62" s="11" t="n">
        <v>239379</v>
      </c>
      <c r="F62" s="12" t="n">
        <f aca="false">+E62/$K62*100</f>
        <v>12.5003002632917</v>
      </c>
      <c r="G62" s="11" t="n">
        <v>170373</v>
      </c>
      <c r="H62" s="12" t="n">
        <f aca="false">+G62/$K62*100</f>
        <v>8.8968274441693</v>
      </c>
      <c r="I62" s="11" t="n">
        <v>33600</v>
      </c>
      <c r="J62" s="12" t="n">
        <f aca="false">+I62/$K62*100</f>
        <v>1.75458201783198</v>
      </c>
      <c r="K62" s="11" t="n">
        <v>1914986</v>
      </c>
      <c r="L62" s="12" t="n">
        <f aca="false">SUM(D62,F62,H62,J62)</f>
        <v>100</v>
      </c>
    </row>
    <row r="63" customFormat="false" ht="12.75" hidden="false" customHeight="false" outlineLevel="0" collapsed="false">
      <c r="A63" s="13" t="s">
        <v>26</v>
      </c>
    </row>
    <row r="64" customFormat="false" ht="12.75" hidden="false" customHeight="false" outlineLevel="0" collapsed="false">
      <c r="A64" s="13" t="s">
        <v>27</v>
      </c>
    </row>
  </sheetData>
  <mergeCells count="17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2:35:17Z</dcterms:created>
  <dc:creator>MIDEPLAN</dc:creator>
  <dc:description/>
  <dc:language>en-US</dc:language>
  <cp:lastModifiedBy>MIDEPLAN</cp:lastModifiedBy>
  <dcterms:modified xsi:type="dcterms:W3CDTF">2006-03-17T14:46:19Z</dcterms:modified>
  <cp:revision>0</cp:revision>
  <dc:subject/>
  <dc:title/>
</cp:coreProperties>
</file>