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b" sheetId="1" state="visible" r:id="rId2"/>
  </sheets>
  <externalReferences>
    <externalReference r:id="rId3"/>
  </externalReferences>
  <definedNames>
    <definedName function="false" hidden="false" localSheetId="0" name="_xlnm.Print_Titles" vbProcedure="false">'2.b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27">
  <si>
    <t xml:space="preserve">Casen 1998</t>
  </si>
  <si>
    <t xml:space="preserve">Estructura de los ingresos de los hogares por quintil de ingreso autónomo regional según zona y tipo de ingreso</t>
  </si>
  <si>
    <t xml:space="preserve">(Ingreso en pesos de noviembre de 1998)</t>
  </si>
  <si>
    <t xml:space="preserve">Región</t>
  </si>
  <si>
    <t xml:space="preserve">Zona</t>
  </si>
  <si>
    <t xml:space="preserve">Ingresos del hogar</t>
  </si>
  <si>
    <t xml:space="preserve">Quintil Autónomo Region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Urbano</t>
  </si>
  <si>
    <t xml:space="preserve">Ingreso Autónomo</t>
  </si>
  <si>
    <t xml:space="preserve">Subsidios Monetarios</t>
  </si>
  <si>
    <t xml:space="preserve">Ingreso Monetario</t>
  </si>
  <si>
    <t xml:space="preserve">Rural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1998, con factores de expansión en base a CENSO 200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salfate/Escritorio/web%20casen/Cruces%20web/ingresos/Modulo%20Ingreso%2019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.a"/>
      <sheetName val="1.b"/>
      <sheetName val="1.c"/>
      <sheetName val="2.a"/>
      <sheetName val="2.b"/>
      <sheetName val="2.c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>
        <row r="9">
          <cell r="D9">
            <v>109457.544341186</v>
          </cell>
          <cell r="E9">
            <v>237226.58994172</v>
          </cell>
          <cell r="F9">
            <v>339988.236326048</v>
          </cell>
          <cell r="G9">
            <v>565949.456502099</v>
          </cell>
          <cell r="H9">
            <v>1115381.2291411</v>
          </cell>
          <cell r="I9">
            <v>489270.227798372</v>
          </cell>
        </row>
        <row r="12">
          <cell r="D12">
            <v>124316.694314583</v>
          </cell>
          <cell r="E12">
            <v>177613.144776119</v>
          </cell>
          <cell r="F12">
            <v>222529.774051677</v>
          </cell>
          <cell r="G12">
            <v>366972.185205184</v>
          </cell>
          <cell r="H12">
            <v>874864.376856732</v>
          </cell>
          <cell r="I12">
            <v>319428.777187716</v>
          </cell>
        </row>
        <row r="15">
          <cell r="D15">
            <v>114261.123878705</v>
          </cell>
          <cell r="E15">
            <v>221738.825602249</v>
          </cell>
          <cell r="F15">
            <v>319212.570935434</v>
          </cell>
          <cell r="G15">
            <v>548120.53848759</v>
          </cell>
          <cell r="H15">
            <v>1066347.46234248</v>
          </cell>
          <cell r="I15">
            <v>453511.612547883</v>
          </cell>
        </row>
        <row r="18">
          <cell r="D18">
            <v>140499.499878419</v>
          </cell>
          <cell r="E18">
            <v>277372.407211589</v>
          </cell>
          <cell r="F18">
            <v>404197.324602768</v>
          </cell>
          <cell r="G18">
            <v>522081.32671349</v>
          </cell>
          <cell r="H18">
            <v>1434348.86337787</v>
          </cell>
          <cell r="I18">
            <v>589257.924424589</v>
          </cell>
        </row>
        <row r="21">
          <cell r="D21">
            <v>94966.3590202284</v>
          </cell>
          <cell r="E21">
            <v>202510.182862003</v>
          </cell>
          <cell r="F21">
            <v>285397.839373393</v>
          </cell>
          <cell r="G21">
            <v>538416.201508621</v>
          </cell>
          <cell r="H21">
            <v>729818.241104869</v>
          </cell>
          <cell r="I21">
            <v>279728.584494732</v>
          </cell>
        </row>
        <row r="24">
          <cell r="D24">
            <v>126547.932031876</v>
          </cell>
          <cell r="E24">
            <v>262464.62717534</v>
          </cell>
          <cell r="F24">
            <v>382836.690713415</v>
          </cell>
          <cell r="G24">
            <v>524022.35242648</v>
          </cell>
          <cell r="H24">
            <v>1371025.59768567</v>
          </cell>
          <cell r="I24">
            <v>533881.957401851</v>
          </cell>
        </row>
        <row r="27">
          <cell r="D27">
            <v>103664.54296037</v>
          </cell>
          <cell r="E27">
            <v>191744.483684428</v>
          </cell>
          <cell r="F27">
            <v>285129.218807741</v>
          </cell>
          <cell r="G27">
            <v>394036.060690423</v>
          </cell>
          <cell r="H27">
            <v>893002.512287335</v>
          </cell>
          <cell r="I27">
            <v>386629.999282583</v>
          </cell>
        </row>
        <row r="30">
          <cell r="D30">
            <v>97750.6586630287</v>
          </cell>
          <cell r="E30">
            <v>149519.160658033</v>
          </cell>
          <cell r="F30">
            <v>213692.865282686</v>
          </cell>
          <cell r="G30">
            <v>295122.245772266</v>
          </cell>
          <cell r="H30">
            <v>498498.763457557</v>
          </cell>
          <cell r="I30">
            <v>220611.553634326</v>
          </cell>
        </row>
        <row r="33">
          <cell r="D33">
            <v>101933.638476282</v>
          </cell>
          <cell r="E33">
            <v>182125.015708476</v>
          </cell>
          <cell r="F33">
            <v>272239.133179246</v>
          </cell>
          <cell r="G33">
            <v>380054.139760956</v>
          </cell>
          <cell r="H33">
            <v>832086.492247443</v>
          </cell>
          <cell r="I33">
            <v>353538.627967833</v>
          </cell>
        </row>
        <row r="36">
          <cell r="D36">
            <v>102919.014931583</v>
          </cell>
          <cell r="E36">
            <v>183074.896880563</v>
          </cell>
          <cell r="F36">
            <v>264120.044037134</v>
          </cell>
          <cell r="G36">
            <v>365990.526660388</v>
          </cell>
          <cell r="H36">
            <v>1043634.44150407</v>
          </cell>
          <cell r="I36">
            <v>409999.423064085</v>
          </cell>
        </row>
        <row r="39">
          <cell r="D39">
            <v>79816.0090137165</v>
          </cell>
          <cell r="E39">
            <v>160378.047231834</v>
          </cell>
          <cell r="F39">
            <v>209621.285310387</v>
          </cell>
          <cell r="G39">
            <v>280113.145247469</v>
          </cell>
          <cell r="H39">
            <v>701919.370229008</v>
          </cell>
          <cell r="I39">
            <v>245123.072243346</v>
          </cell>
        </row>
        <row r="42">
          <cell r="D42">
            <v>96880.3796906477</v>
          </cell>
          <cell r="E42">
            <v>178608.777490298</v>
          </cell>
          <cell r="F42">
            <v>248905.651372684</v>
          </cell>
          <cell r="G42">
            <v>345224.148889871</v>
          </cell>
          <cell r="H42">
            <v>997718.815474562</v>
          </cell>
          <cell r="I42">
            <v>373286.685436297</v>
          </cell>
        </row>
        <row r="45">
          <cell r="D45">
            <v>109483.729237579</v>
          </cell>
          <cell r="E45">
            <v>220479.218251447</v>
          </cell>
          <cell r="F45">
            <v>311213.132063338</v>
          </cell>
          <cell r="G45">
            <v>457967.349932729</v>
          </cell>
          <cell r="H45">
            <v>1188528.46296326</v>
          </cell>
          <cell r="I45">
            <v>465667.643401015</v>
          </cell>
        </row>
        <row r="48">
          <cell r="D48">
            <v>92214.310751917</v>
          </cell>
          <cell r="E48">
            <v>192795.037029449</v>
          </cell>
          <cell r="F48">
            <v>219553.987016193</v>
          </cell>
          <cell r="G48">
            <v>351828.204049039</v>
          </cell>
          <cell r="H48">
            <v>990439.295973539</v>
          </cell>
          <cell r="I48">
            <v>347077.943888409</v>
          </cell>
        </row>
        <row r="51">
          <cell r="D51">
            <v>105458.284327341</v>
          </cell>
          <cell r="E51">
            <v>213527.553577859</v>
          </cell>
          <cell r="F51">
            <v>287345.391867745</v>
          </cell>
          <cell r="G51">
            <v>428915.107281073</v>
          </cell>
          <cell r="H51">
            <v>1148477.0213108</v>
          </cell>
          <cell r="I51">
            <v>436719.389101486</v>
          </cell>
        </row>
        <row r="54">
          <cell r="D54">
            <v>92241.341850422</v>
          </cell>
          <cell r="E54">
            <v>163650.266475193</v>
          </cell>
          <cell r="F54">
            <v>245118.556694246</v>
          </cell>
          <cell r="G54">
            <v>338941.902664455</v>
          </cell>
          <cell r="H54">
            <v>988384.907208521</v>
          </cell>
          <cell r="I54">
            <v>375439.873814428</v>
          </cell>
        </row>
        <row r="57">
          <cell r="D57">
            <v>68419.1799617865</v>
          </cell>
          <cell r="E57">
            <v>157385.084741069</v>
          </cell>
          <cell r="F57">
            <v>206446.753933992</v>
          </cell>
          <cell r="G57">
            <v>227737.9810758</v>
          </cell>
          <cell r="H57">
            <v>585991.454646222</v>
          </cell>
          <cell r="I57">
            <v>226263.803154591</v>
          </cell>
        </row>
        <row r="60">
          <cell r="D60">
            <v>87118.4146892655</v>
          </cell>
          <cell r="E60">
            <v>162487.280239552</v>
          </cell>
          <cell r="F60">
            <v>238014.199570212</v>
          </cell>
          <cell r="G60">
            <v>311401.512200713</v>
          </cell>
          <cell r="H60">
            <v>932571.968175063</v>
          </cell>
          <cell r="I60">
            <v>346469.054246213</v>
          </cell>
        </row>
        <row r="63">
          <cell r="D63">
            <v>80495.9598035649</v>
          </cell>
          <cell r="E63">
            <v>142024.538887733</v>
          </cell>
          <cell r="F63">
            <v>208090.623070764</v>
          </cell>
          <cell r="G63">
            <v>308674.479048469</v>
          </cell>
          <cell r="H63">
            <v>906400.124662516</v>
          </cell>
          <cell r="I63">
            <v>324229.835586686</v>
          </cell>
        </row>
        <row r="66">
          <cell r="D66">
            <v>61179.1450597456</v>
          </cell>
          <cell r="E66">
            <v>126007.16959656</v>
          </cell>
          <cell r="F66">
            <v>183590.91001001</v>
          </cell>
          <cell r="G66">
            <v>225205.20945072</v>
          </cell>
          <cell r="H66">
            <v>519001.644174225</v>
          </cell>
          <cell r="I66">
            <v>235159.955125766</v>
          </cell>
        </row>
        <row r="69">
          <cell r="D69">
            <v>77246.6401910567</v>
          </cell>
          <cell r="E69">
            <v>139292.141766089</v>
          </cell>
          <cell r="F69">
            <v>202793.989655695</v>
          </cell>
          <cell r="G69">
            <v>287776.527417962</v>
          </cell>
          <cell r="H69">
            <v>822508.800176987</v>
          </cell>
          <cell r="I69">
            <v>306025.688167444</v>
          </cell>
        </row>
        <row r="72">
          <cell r="D72">
            <v>80613.7581042383</v>
          </cell>
          <cell r="E72">
            <v>150312.936171361</v>
          </cell>
          <cell r="F72">
            <v>233384.288777101</v>
          </cell>
          <cell r="G72">
            <v>371724.150739955</v>
          </cell>
          <cell r="H72">
            <v>1197737.82509574</v>
          </cell>
          <cell r="I72">
            <v>408215.326426976</v>
          </cell>
        </row>
        <row r="75">
          <cell r="D75">
            <v>66400.4770770305</v>
          </cell>
          <cell r="E75">
            <v>136057.758243032</v>
          </cell>
          <cell r="F75">
            <v>186095.831205674</v>
          </cell>
          <cell r="G75">
            <v>288340.033509953</v>
          </cell>
          <cell r="H75">
            <v>641953.082647196</v>
          </cell>
          <cell r="I75">
            <v>261079.969995607</v>
          </cell>
        </row>
        <row r="78">
          <cell r="D78">
            <v>77269.9602080482</v>
          </cell>
          <cell r="E78">
            <v>147621.246375543</v>
          </cell>
          <cell r="F78">
            <v>222479.896303969</v>
          </cell>
          <cell r="G78">
            <v>352561.244602659</v>
          </cell>
          <cell r="H78">
            <v>1080284.59009182</v>
          </cell>
          <cell r="I78">
            <v>375968.56301357</v>
          </cell>
        </row>
        <row r="81">
          <cell r="D81">
            <v>75741.9355139914</v>
          </cell>
          <cell r="E81">
            <v>135589.517792196</v>
          </cell>
          <cell r="F81">
            <v>193716.165499282</v>
          </cell>
          <cell r="G81">
            <v>323026.375414103</v>
          </cell>
          <cell r="H81">
            <v>1072519.79775653</v>
          </cell>
          <cell r="I81">
            <v>356646.649957424</v>
          </cell>
        </row>
        <row r="84">
          <cell r="D84">
            <v>54438.8927529729</v>
          </cell>
          <cell r="E84">
            <v>113071.410161507</v>
          </cell>
          <cell r="F84">
            <v>160045.722679564</v>
          </cell>
          <cell r="G84">
            <v>236509.20659035</v>
          </cell>
          <cell r="H84">
            <v>849204.340455553</v>
          </cell>
          <cell r="I84">
            <v>292312.500501954</v>
          </cell>
        </row>
        <row r="87">
          <cell r="D87">
            <v>71344.6836169966</v>
          </cell>
          <cell r="E87">
            <v>130951.156982789</v>
          </cell>
          <cell r="F87">
            <v>186128.877939062</v>
          </cell>
          <cell r="G87">
            <v>304287.504437493</v>
          </cell>
          <cell r="H87">
            <v>1021198.72564506</v>
          </cell>
          <cell r="I87">
            <v>342697.677513025</v>
          </cell>
        </row>
        <row r="90">
          <cell r="D90">
            <v>81674.0883087012</v>
          </cell>
          <cell r="E90">
            <v>146733.045863062</v>
          </cell>
          <cell r="F90">
            <v>220456.275256223</v>
          </cell>
          <cell r="G90">
            <v>330196.750594228</v>
          </cell>
          <cell r="H90">
            <v>931352.472008807</v>
          </cell>
          <cell r="I90">
            <v>348969.070806943</v>
          </cell>
        </row>
        <row r="93">
          <cell r="D93">
            <v>67791.2484798231</v>
          </cell>
          <cell r="E93">
            <v>110116.98160293</v>
          </cell>
          <cell r="F93">
            <v>184612.93879864</v>
          </cell>
          <cell r="G93">
            <v>223283.674537988</v>
          </cell>
          <cell r="H93">
            <v>552809.296772598</v>
          </cell>
          <cell r="I93">
            <v>209934.351723858</v>
          </cell>
        </row>
        <row r="96">
          <cell r="D96">
            <v>78760.7372491396</v>
          </cell>
          <cell r="E96">
            <v>138415.334868243</v>
          </cell>
          <cell r="F96">
            <v>214945.81246007</v>
          </cell>
          <cell r="G96">
            <v>308144.796627137</v>
          </cell>
          <cell r="H96">
            <v>872128.66357129</v>
          </cell>
          <cell r="I96">
            <v>322453.073453294</v>
          </cell>
        </row>
        <row r="99">
          <cell r="D99">
            <v>119482.856116953</v>
          </cell>
          <cell r="E99">
            <v>222699.833043478</v>
          </cell>
          <cell r="F99">
            <v>323050.712061295</v>
          </cell>
          <cell r="G99">
            <v>492730.457119957</v>
          </cell>
          <cell r="H99">
            <v>1713375.39224806</v>
          </cell>
          <cell r="I99">
            <v>569082.701016188</v>
          </cell>
        </row>
        <row r="102">
          <cell r="D102">
            <v>87977.4454912517</v>
          </cell>
          <cell r="E102">
            <v>147776.707070707</v>
          </cell>
          <cell r="F102">
            <v>249019.152777778</v>
          </cell>
          <cell r="G102">
            <v>360913.723522854</v>
          </cell>
          <cell r="H102">
            <v>767115.776902887</v>
          </cell>
          <cell r="I102">
            <v>337307.802351624</v>
          </cell>
        </row>
        <row r="105">
          <cell r="D105">
            <v>114440.090047393</v>
          </cell>
          <cell r="E105">
            <v>213064.774193548</v>
          </cell>
          <cell r="F105">
            <v>313824.797273907</v>
          </cell>
          <cell r="G105">
            <v>467247.782543103</v>
          </cell>
          <cell r="H105">
            <v>1557708.33117444</v>
          </cell>
          <cell r="I105">
            <v>533328.007082704</v>
          </cell>
        </row>
        <row r="108">
          <cell r="D108">
            <v>126668.158119658</v>
          </cell>
          <cell r="E108">
            <v>238676.758670004</v>
          </cell>
          <cell r="F108">
            <v>328205.077083729</v>
          </cell>
          <cell r="G108">
            <v>510882.709580364</v>
          </cell>
          <cell r="H108">
            <v>1551448.50801187</v>
          </cell>
          <cell r="I108">
            <v>598640.547137352</v>
          </cell>
        </row>
        <row r="111">
          <cell r="D111">
            <v>119283.859854015</v>
          </cell>
          <cell r="E111">
            <v>198469.833801686</v>
          </cell>
          <cell r="F111">
            <v>228178.609397944</v>
          </cell>
          <cell r="G111">
            <v>301889.966376812</v>
          </cell>
          <cell r="H111">
            <v>709422.905042017</v>
          </cell>
          <cell r="I111">
            <v>258303.41425943</v>
          </cell>
        </row>
        <row r="114">
          <cell r="D114">
            <v>124103.125507099</v>
          </cell>
          <cell r="E114">
            <v>226288.947928262</v>
          </cell>
          <cell r="F114">
            <v>294107.705293455</v>
          </cell>
          <cell r="G114">
            <v>466042.848631841</v>
          </cell>
          <cell r="H114">
            <v>1425091.57641866</v>
          </cell>
          <cell r="I114">
            <v>506001.076150649</v>
          </cell>
        </row>
        <row r="117">
          <cell r="D117">
            <v>130045.958249913</v>
          </cell>
          <cell r="E117">
            <v>251770.280246446</v>
          </cell>
          <cell r="F117">
            <v>375808.314719935</v>
          </cell>
          <cell r="G117">
            <v>602143.339852727</v>
          </cell>
          <cell r="H117">
            <v>1953866.62673787</v>
          </cell>
          <cell r="I117">
            <v>661170.627697391</v>
          </cell>
        </row>
        <row r="120">
          <cell r="D120">
            <v>108186.365245042</v>
          </cell>
          <cell r="E120">
            <v>211639.047849061</v>
          </cell>
          <cell r="F120">
            <v>292614.132328716</v>
          </cell>
          <cell r="G120">
            <v>449266.855736764</v>
          </cell>
          <cell r="H120">
            <v>1068870.97654464</v>
          </cell>
          <cell r="I120">
            <v>427289.425908367</v>
          </cell>
        </row>
        <row r="123">
          <cell r="D123">
            <v>124182.241274906</v>
          </cell>
          <cell r="E123">
            <v>241985.28284662</v>
          </cell>
          <cell r="F123">
            <v>356887.216089161</v>
          </cell>
          <cell r="G123">
            <v>565797.152264351</v>
          </cell>
          <cell r="H123">
            <v>1728340.81832853</v>
          </cell>
          <cell r="I123">
            <v>603538.320741921</v>
          </cell>
        </row>
        <row r="126">
          <cell r="D126">
            <v>100232.275630121</v>
          </cell>
          <cell r="E126">
            <v>198746.147283531</v>
          </cell>
          <cell r="F126">
            <v>295080.482534157</v>
          </cell>
          <cell r="G126">
            <v>474418.803918238</v>
          </cell>
          <cell r="H126">
            <v>1471735.70289309</v>
          </cell>
          <cell r="I126">
            <v>510971.037193934</v>
          </cell>
        </row>
        <row r="129">
          <cell r="D129">
            <v>84369.2207520695</v>
          </cell>
          <cell r="E129">
            <v>171884.430690494</v>
          </cell>
          <cell r="F129">
            <v>221658.940731311</v>
          </cell>
          <cell r="G129">
            <v>367499.948354736</v>
          </cell>
          <cell r="H129">
            <v>890876.089509195</v>
          </cell>
          <cell r="I129">
            <v>340806.059632578</v>
          </cell>
        </row>
        <row r="132">
          <cell r="D132">
            <v>96502.4367221525</v>
          </cell>
          <cell r="E132">
            <v>192804.282768261</v>
          </cell>
          <cell r="F132">
            <v>277059.527699005</v>
          </cell>
          <cell r="G132">
            <v>451651.347226689</v>
          </cell>
          <cell r="H132">
            <v>1343733.91430081</v>
          </cell>
          <cell r="I132">
            <v>472341.344610557</v>
          </cell>
        </row>
      </sheetData>
      <sheetData sheetId="2"/>
      <sheetData sheetId="3"/>
      <sheetData sheetId="4">
        <row r="7">
          <cell r="D7">
            <v>109865.430806322</v>
          </cell>
          <cell r="E7">
            <v>220677.407386596</v>
          </cell>
          <cell r="F7">
            <v>323496.577469943</v>
          </cell>
          <cell r="G7">
            <v>555460.927985322</v>
          </cell>
          <cell r="H7">
            <v>1080958.74355703</v>
          </cell>
          <cell r="I7">
            <v>462165.655502293</v>
          </cell>
        </row>
        <row r="8">
          <cell r="D8">
            <v>5629.89434770962</v>
          </cell>
          <cell r="E8">
            <v>3558.29423784226</v>
          </cell>
          <cell r="F8">
            <v>2495.30982749608</v>
          </cell>
          <cell r="G8">
            <v>1829.23005962999</v>
          </cell>
          <cell r="H8">
            <v>449.171013013524</v>
          </cell>
          <cell r="I8">
            <v>2766.07878907099</v>
          </cell>
        </row>
        <row r="9">
          <cell r="D9">
            <v>115495.325154032</v>
          </cell>
          <cell r="E9">
            <v>224235.701624438</v>
          </cell>
          <cell r="F9">
            <v>325991.887297439</v>
          </cell>
          <cell r="G9">
            <v>557290.158044952</v>
          </cell>
          <cell r="H9">
            <v>1081407.91457004</v>
          </cell>
          <cell r="I9">
            <v>464931.734291364</v>
          </cell>
        </row>
        <row r="10">
          <cell r="D10">
            <v>92393.737953438</v>
          </cell>
          <cell r="E10">
            <v>170973.173459716</v>
          </cell>
          <cell r="F10">
            <v>226622.801808067</v>
          </cell>
          <cell r="G10">
            <v>374544.896946565</v>
          </cell>
          <cell r="H10">
            <v>729038.370875996</v>
          </cell>
          <cell r="I10">
            <v>272899.202329663</v>
          </cell>
        </row>
        <row r="11">
          <cell r="D11">
            <v>9395.07038440715</v>
          </cell>
          <cell r="E11">
            <v>4434.99336492891</v>
          </cell>
          <cell r="F11">
            <v>2403.1752433936</v>
          </cell>
          <cell r="G11">
            <v>1899.0143129771</v>
          </cell>
          <cell r="H11">
            <v>1575.80204778157</v>
          </cell>
          <cell r="I11">
            <v>4605.50119674485</v>
          </cell>
        </row>
        <row r="12">
          <cell r="D12">
            <v>101788.808337845</v>
          </cell>
          <cell r="E12">
            <v>175408.166824645</v>
          </cell>
          <cell r="F12">
            <v>229025.97705146</v>
          </cell>
          <cell r="G12">
            <v>376443.911259542</v>
          </cell>
          <cell r="H12">
            <v>730614.172923777</v>
          </cell>
          <cell r="I12">
            <v>277504.703526408</v>
          </cell>
        </row>
        <row r="13">
          <cell r="D13">
            <v>108292.194812793</v>
          </cell>
          <cell r="E13">
            <v>218135.6999176</v>
          </cell>
          <cell r="F13">
            <v>316723.702644885</v>
          </cell>
          <cell r="G13">
            <v>546287.770090474</v>
          </cell>
          <cell r="H13">
            <v>1065849.92224284</v>
          </cell>
          <cell r="I13">
            <v>450633.455859762</v>
          </cell>
        </row>
        <row r="14">
          <cell r="D14">
            <v>5968.92906591264</v>
          </cell>
          <cell r="E14">
            <v>3603.12568464931</v>
          </cell>
          <cell r="F14">
            <v>2488.86829054842</v>
          </cell>
          <cell r="G14">
            <v>1832.76839711645</v>
          </cell>
          <cell r="H14">
            <v>497.540099638566</v>
          </cell>
          <cell r="I14">
            <v>2878.15668812103</v>
          </cell>
        </row>
        <row r="15">
          <cell r="D15">
            <v>114261.123878705</v>
          </cell>
          <cell r="E15">
            <v>221738.825602249</v>
          </cell>
          <cell r="F15">
            <v>319212.570935434</v>
          </cell>
          <cell r="G15">
            <v>548120.53848759</v>
          </cell>
          <cell r="H15">
            <v>1066347.46234248</v>
          </cell>
          <cell r="I15">
            <v>453511.612547883</v>
          </cell>
        </row>
        <row r="16">
          <cell r="D16">
            <v>122058.400821089</v>
          </cell>
          <cell r="E16">
            <v>259087.239133244</v>
          </cell>
          <cell r="F16">
            <v>379269.314143109</v>
          </cell>
          <cell r="G16">
            <v>524161.200373313</v>
          </cell>
          <cell r="H16">
            <v>1379678.5881977</v>
          </cell>
          <cell r="I16">
            <v>534959.902541752</v>
          </cell>
        </row>
        <row r="17">
          <cell r="D17">
            <v>4890.05051858254</v>
          </cell>
          <cell r="E17">
            <v>4172.60483349847</v>
          </cell>
          <cell r="F17">
            <v>3924.18377006153</v>
          </cell>
          <cell r="G17">
            <v>2548.76715718192</v>
          </cell>
          <cell r="H17">
            <v>456.998849595228</v>
          </cell>
          <cell r="I17">
            <v>3192.54883248206</v>
          </cell>
        </row>
        <row r="18">
          <cell r="D18">
            <v>126948.451339672</v>
          </cell>
          <cell r="E18">
            <v>263259.843966743</v>
          </cell>
          <cell r="F18">
            <v>383193.497913171</v>
          </cell>
          <cell r="G18">
            <v>526709.967530494</v>
          </cell>
          <cell r="H18">
            <v>1380135.58704729</v>
          </cell>
          <cell r="I18">
            <v>538152.451374235</v>
          </cell>
        </row>
        <row r="19">
          <cell r="D19">
            <v>100491.762564991</v>
          </cell>
          <cell r="E19">
            <v>211815.762376238</v>
          </cell>
          <cell r="F19">
            <v>364875.782051282</v>
          </cell>
          <cell r="G19">
            <v>364134.56122449</v>
          </cell>
          <cell r="H19">
            <v>644573.071186441</v>
          </cell>
          <cell r="I19">
            <v>305180.350496838</v>
          </cell>
        </row>
        <row r="20">
          <cell r="D20">
            <v>9993.74870017331</v>
          </cell>
          <cell r="E20">
            <v>4957.36138613861</v>
          </cell>
          <cell r="F20">
            <v>2773.07692307692</v>
          </cell>
          <cell r="G20">
            <v>1942.41071428571</v>
          </cell>
          <cell r="H20">
            <v>1667.94915254237</v>
          </cell>
          <cell r="I20">
            <v>4759.14046973803</v>
          </cell>
        </row>
        <row r="21">
          <cell r="D21">
            <v>110485.511265165</v>
          </cell>
          <cell r="E21">
            <v>216773.123762376</v>
          </cell>
          <cell r="F21">
            <v>367648.858974359</v>
          </cell>
          <cell r="G21">
            <v>366076.971938776</v>
          </cell>
          <cell r="H21">
            <v>646241.020338983</v>
          </cell>
          <cell r="I21">
            <v>309939.490966576</v>
          </cell>
        </row>
        <row r="22">
          <cell r="D22">
            <v>121533.715984315</v>
          </cell>
          <cell r="E22">
            <v>258278.598043782</v>
          </cell>
          <cell r="F22">
            <v>378938.929120948</v>
          </cell>
          <cell r="G22">
            <v>521483.730462248</v>
          </cell>
          <cell r="H22">
            <v>1370553.56705239</v>
          </cell>
          <cell r="I22">
            <v>530660.093318683</v>
          </cell>
        </row>
        <row r="23">
          <cell r="D23">
            <v>5014.21604756082</v>
          </cell>
          <cell r="E23">
            <v>4186.02913155778</v>
          </cell>
          <cell r="F23">
            <v>3897.76159246647</v>
          </cell>
          <cell r="G23">
            <v>2538.62196423236</v>
          </cell>
          <cell r="H23">
            <v>472.030633284242</v>
          </cell>
          <cell r="I23">
            <v>3221.86408316782</v>
          </cell>
        </row>
        <row r="24">
          <cell r="D24">
            <v>126547.932031876</v>
          </cell>
          <cell r="E24">
            <v>262464.62717534</v>
          </cell>
          <cell r="F24">
            <v>382836.690713415</v>
          </cell>
          <cell r="G24">
            <v>524022.35242648</v>
          </cell>
          <cell r="H24">
            <v>1371025.59768567</v>
          </cell>
          <cell r="I24">
            <v>533881.957401851</v>
          </cell>
        </row>
        <row r="25">
          <cell r="D25">
            <v>94988.8629623012</v>
          </cell>
          <cell r="E25">
            <v>176471.427421449</v>
          </cell>
          <cell r="F25">
            <v>274496.571149925</v>
          </cell>
          <cell r="G25">
            <v>382123.02512391</v>
          </cell>
          <cell r="H25">
            <v>842728.410098106</v>
          </cell>
          <cell r="I25">
            <v>358530.562274117</v>
          </cell>
        </row>
        <row r="26">
          <cell r="D26">
            <v>7978.58736823298</v>
          </cell>
          <cell r="E26">
            <v>5995.81165065351</v>
          </cell>
          <cell r="F26">
            <v>4007.34072169519</v>
          </cell>
          <cell r="G26">
            <v>1905.39412066313</v>
          </cell>
          <cell r="H26">
            <v>586.106055480379</v>
          </cell>
          <cell r="I26">
            <v>4048.6473971365</v>
          </cell>
        </row>
        <row r="27">
          <cell r="D27">
            <v>102967.450330534</v>
          </cell>
          <cell r="E27">
            <v>182467.239072102</v>
          </cell>
          <cell r="F27">
            <v>278503.91187162</v>
          </cell>
          <cell r="G27">
            <v>384028.419244574</v>
          </cell>
          <cell r="H27">
            <v>843314.516153586</v>
          </cell>
          <cell r="I27">
            <v>362579.209671254</v>
          </cell>
        </row>
        <row r="28">
          <cell r="D28">
            <v>78271.9186746988</v>
          </cell>
          <cell r="E28">
            <v>168790.05465587</v>
          </cell>
          <cell r="F28">
            <v>210674.470820189</v>
          </cell>
          <cell r="G28">
            <v>320947.424528302</v>
          </cell>
          <cell r="H28">
            <v>637307.869186047</v>
          </cell>
          <cell r="I28">
            <v>243842.996289063</v>
          </cell>
        </row>
        <row r="29">
          <cell r="D29">
            <v>14947.4954819277</v>
          </cell>
          <cell r="E29">
            <v>9333.23380566802</v>
          </cell>
          <cell r="F29">
            <v>5838.7641955836</v>
          </cell>
          <cell r="G29">
            <v>4263.53301886792</v>
          </cell>
          <cell r="H29">
            <v>1813.28197674419</v>
          </cell>
          <cell r="I29">
            <v>8073.84296875</v>
          </cell>
        </row>
        <row r="30">
          <cell r="D30">
            <v>93219.4141566265</v>
          </cell>
          <cell r="E30">
            <v>178123.288461538</v>
          </cell>
          <cell r="F30">
            <v>216513.235015773</v>
          </cell>
          <cell r="G30">
            <v>325210.95754717</v>
          </cell>
          <cell r="H30">
            <v>639121.151162791</v>
          </cell>
          <cell r="I30">
            <v>251916.839257813</v>
          </cell>
        </row>
        <row r="31">
          <cell r="D31">
            <v>93215.9750838524</v>
          </cell>
          <cell r="E31">
            <v>175866.27661271</v>
          </cell>
          <cell r="F31">
            <v>268046.708775006</v>
          </cell>
          <cell r="G31">
            <v>377989.40685259</v>
          </cell>
          <cell r="H31">
            <v>831432.907209079</v>
          </cell>
          <cell r="I31">
            <v>349161.141514552</v>
          </cell>
        </row>
        <row r="32">
          <cell r="D32">
            <v>8717.66339242932</v>
          </cell>
          <cell r="E32">
            <v>6258.73909576589</v>
          </cell>
          <cell r="F32">
            <v>4192.42440424006</v>
          </cell>
          <cell r="G32">
            <v>2064.73290836653</v>
          </cell>
          <cell r="H32">
            <v>653.585038363171</v>
          </cell>
          <cell r="I32">
            <v>4377.48645328057</v>
          </cell>
        </row>
        <row r="33">
          <cell r="D33">
            <v>101933.638476282</v>
          </cell>
          <cell r="E33">
            <v>182125.015708476</v>
          </cell>
          <cell r="F33">
            <v>272239.133179246</v>
          </cell>
          <cell r="G33">
            <v>380054.139760956</v>
          </cell>
          <cell r="H33">
            <v>832086.492247443</v>
          </cell>
          <cell r="I33">
            <v>353538.627967833</v>
          </cell>
        </row>
        <row r="34">
          <cell r="D34">
            <v>88929.0633301575</v>
          </cell>
          <cell r="E34">
            <v>173568.550659721</v>
          </cell>
          <cell r="F34">
            <v>246561.504257828</v>
          </cell>
          <cell r="G34">
            <v>352803.467956326</v>
          </cell>
          <cell r="H34">
            <v>1016261.1100543</v>
          </cell>
          <cell r="I34">
            <v>413680.574869332</v>
          </cell>
        </row>
        <row r="35">
          <cell r="D35">
            <v>8694.80048198173</v>
          </cell>
          <cell r="E35">
            <v>5911.98422513267</v>
          </cell>
          <cell r="F35">
            <v>4537.5226865802</v>
          </cell>
          <cell r="G35">
            <v>2591.06048738033</v>
          </cell>
          <cell r="H35">
            <v>966.125968919678</v>
          </cell>
          <cell r="I35">
            <v>4165.22038776663</v>
          </cell>
        </row>
        <row r="36">
          <cell r="D36">
            <v>97623.8638121392</v>
          </cell>
          <cell r="E36">
            <v>179480.534884853</v>
          </cell>
          <cell r="F36">
            <v>251099.026944408</v>
          </cell>
          <cell r="G36">
            <v>355394.528443706</v>
          </cell>
          <cell r="H36">
            <v>1017227.23602322</v>
          </cell>
          <cell r="I36">
            <v>417845.795257098</v>
          </cell>
        </row>
        <row r="37">
          <cell r="D37">
            <v>81583.6234708144</v>
          </cell>
          <cell r="E37">
            <v>169187.11590266</v>
          </cell>
          <cell r="F37">
            <v>234010.771350745</v>
          </cell>
          <cell r="G37">
            <v>280300.781272683</v>
          </cell>
          <cell r="H37">
            <v>790583.02044829</v>
          </cell>
          <cell r="I37">
            <v>212610.197915412</v>
          </cell>
        </row>
        <row r="38">
          <cell r="D38">
            <v>14137.5472736805</v>
          </cell>
          <cell r="E38">
            <v>7395.05998868138</v>
          </cell>
          <cell r="F38">
            <v>6847.11408428137</v>
          </cell>
          <cell r="G38">
            <v>2719.91870312122</v>
          </cell>
          <cell r="H38">
            <v>2270.52929610696</v>
          </cell>
          <cell r="I38">
            <v>8641.81422460537</v>
          </cell>
        </row>
        <row r="39">
          <cell r="D39">
            <v>95721.1707444949</v>
          </cell>
          <cell r="E39">
            <v>176582.175891341</v>
          </cell>
          <cell r="F39">
            <v>240857.885435026</v>
          </cell>
          <cell r="G39">
            <v>283020.699975805</v>
          </cell>
          <cell r="H39">
            <v>792853.549744396</v>
          </cell>
          <cell r="I39">
            <v>221252.012140017</v>
          </cell>
        </row>
        <row r="40">
          <cell r="D40">
            <v>86058.8064328883</v>
          </cell>
          <cell r="E40">
            <v>172250.719377681</v>
          </cell>
          <cell r="F40">
            <v>243873.476664379</v>
          </cell>
          <cell r="G40">
            <v>342614.980517493</v>
          </cell>
          <cell r="H40">
            <v>996639.276702681</v>
          </cell>
          <cell r="I40">
            <v>368106.819349993</v>
          </cell>
        </row>
        <row r="41">
          <cell r="D41">
            <v>10821.5732577594</v>
          </cell>
          <cell r="E41">
            <v>6358.0581126166</v>
          </cell>
          <cell r="F41">
            <v>5032.17470830474</v>
          </cell>
          <cell r="G41">
            <v>2609.16837237768</v>
          </cell>
          <cell r="H41">
            <v>1079.53877188184</v>
          </cell>
          <cell r="I41">
            <v>5179.86608630343</v>
          </cell>
        </row>
        <row r="42">
          <cell r="D42">
            <v>96880.3796906477</v>
          </cell>
          <cell r="E42">
            <v>178608.777490298</v>
          </cell>
          <cell r="F42">
            <v>248905.651372684</v>
          </cell>
          <cell r="G42">
            <v>345224.148889871</v>
          </cell>
          <cell r="H42">
            <v>997718.815474562</v>
          </cell>
          <cell r="I42">
            <v>373286.685436297</v>
          </cell>
        </row>
        <row r="43">
          <cell r="D43">
            <v>97672.064318577</v>
          </cell>
          <cell r="E43">
            <v>208498.736520707</v>
          </cell>
          <cell r="F43">
            <v>287052.741788832</v>
          </cell>
          <cell r="G43">
            <v>430275.029828658</v>
          </cell>
          <cell r="H43">
            <v>1150975.12282109</v>
          </cell>
          <cell r="I43">
            <v>451787.058850515</v>
          </cell>
        </row>
        <row r="44">
          <cell r="D44">
            <v>7747.14111618889</v>
          </cell>
          <cell r="E44">
            <v>5304.3035047608</v>
          </cell>
          <cell r="F44">
            <v>3174.54627350045</v>
          </cell>
          <cell r="G44">
            <v>1688.74712846553</v>
          </cell>
          <cell r="H44">
            <v>848.354988826081</v>
          </cell>
          <cell r="I44">
            <v>3619.11659775912</v>
          </cell>
        </row>
        <row r="45">
          <cell r="D45">
            <v>105419.205434766</v>
          </cell>
          <cell r="E45">
            <v>213803.040025468</v>
          </cell>
          <cell r="F45">
            <v>290227.288062332</v>
          </cell>
          <cell r="G45">
            <v>431963.776957124</v>
          </cell>
          <cell r="H45">
            <v>1151823.47780991</v>
          </cell>
          <cell r="I45">
            <v>455406.175448274</v>
          </cell>
        </row>
        <row r="46">
          <cell r="D46">
            <v>95087.9260389763</v>
          </cell>
          <cell r="E46">
            <v>203956.203815029</v>
          </cell>
          <cell r="F46">
            <v>251377.917790827</v>
          </cell>
          <cell r="G46">
            <v>371498.044627698</v>
          </cell>
          <cell r="H46">
            <v>995658.690617577</v>
          </cell>
          <cell r="I46">
            <v>231741.986789921</v>
          </cell>
        </row>
        <row r="47">
          <cell r="D47">
            <v>10569.1293730923</v>
          </cell>
          <cell r="E47">
            <v>7370.45190751445</v>
          </cell>
          <cell r="F47">
            <v>3270.91874305666</v>
          </cell>
          <cell r="G47">
            <v>2955.08925539656</v>
          </cell>
          <cell r="H47">
            <v>1651.49821852732</v>
          </cell>
          <cell r="I47">
            <v>6988.853138512</v>
          </cell>
        </row>
        <row r="48">
          <cell r="D48">
            <v>105657.055412069</v>
          </cell>
          <cell r="E48">
            <v>211326.655722543</v>
          </cell>
          <cell r="F48">
            <v>254648.836533884</v>
          </cell>
          <cell r="G48">
            <v>374453.133883095</v>
          </cell>
          <cell r="H48">
            <v>997310.188836105</v>
          </cell>
          <cell r="I48">
            <v>238730.839928433</v>
          </cell>
        </row>
        <row r="49">
          <cell r="D49">
            <v>97247.488864028</v>
          </cell>
          <cell r="E49">
            <v>207993.400496425</v>
          </cell>
          <cell r="F49">
            <v>284163.039311471</v>
          </cell>
          <cell r="G49">
            <v>427159.230685164</v>
          </cell>
          <cell r="H49">
            <v>1147611.27180595</v>
          </cell>
          <cell r="I49">
            <v>432809.655453886</v>
          </cell>
        </row>
        <row r="50">
          <cell r="D50">
            <v>8210.79546331302</v>
          </cell>
          <cell r="E50">
            <v>5534.15308143423</v>
          </cell>
          <cell r="F50">
            <v>3182.35255627402</v>
          </cell>
          <cell r="G50">
            <v>1755.87659590882</v>
          </cell>
          <cell r="H50">
            <v>865.749504848625</v>
          </cell>
          <cell r="I50">
            <v>3909.7336475998</v>
          </cell>
        </row>
        <row r="51">
          <cell r="D51">
            <v>105458.284327341</v>
          </cell>
          <cell r="E51">
            <v>213527.553577859</v>
          </cell>
          <cell r="F51">
            <v>287345.391867745</v>
          </cell>
          <cell r="G51">
            <v>428915.107281073</v>
          </cell>
          <cell r="H51">
            <v>1148477.0213108</v>
          </cell>
          <cell r="I51">
            <v>436719.389101486</v>
          </cell>
        </row>
        <row r="52">
          <cell r="D52">
            <v>75464.9571701373</v>
          </cell>
          <cell r="E52">
            <v>161501.066620938</v>
          </cell>
          <cell r="F52">
            <v>233938.05473134</v>
          </cell>
          <cell r="G52">
            <v>317105.231083279</v>
          </cell>
          <cell r="H52">
            <v>975013.648261135</v>
          </cell>
          <cell r="I52">
            <v>395725.414333075</v>
          </cell>
        </row>
        <row r="53">
          <cell r="D53">
            <v>7825.59297990361</v>
          </cell>
          <cell r="E53">
            <v>5652.3746034468</v>
          </cell>
          <cell r="F53">
            <v>3735.87550926282</v>
          </cell>
          <cell r="G53">
            <v>1988.69134691901</v>
          </cell>
          <cell r="H53">
            <v>788.922635753508</v>
          </cell>
          <cell r="I53">
            <v>3642.30776343585</v>
          </cell>
        </row>
        <row r="54">
          <cell r="D54">
            <v>83290.5501500409</v>
          </cell>
          <cell r="E54">
            <v>167153.441224385</v>
          </cell>
          <cell r="F54">
            <v>237673.930240603</v>
          </cell>
          <cell r="G54">
            <v>319093.922430198</v>
          </cell>
          <cell r="H54">
            <v>975802.570896888</v>
          </cell>
          <cell r="I54">
            <v>399367.722096511</v>
          </cell>
        </row>
        <row r="55">
          <cell r="D55">
            <v>77836.2443054408</v>
          </cell>
          <cell r="E55">
            <v>147365.537548139</v>
          </cell>
          <cell r="F55">
            <v>232823.15591768</v>
          </cell>
          <cell r="G55">
            <v>287059.043545428</v>
          </cell>
          <cell r="H55">
            <v>703339.980147294</v>
          </cell>
          <cell r="I55">
            <v>225471.568681672</v>
          </cell>
        </row>
        <row r="56">
          <cell r="D56">
            <v>14250.3075652071</v>
          </cell>
          <cell r="E56">
            <v>8135.67907573813</v>
          </cell>
          <cell r="F56">
            <v>5868.35429576926</v>
          </cell>
          <cell r="G56">
            <v>2875.46731679058</v>
          </cell>
          <cell r="H56">
            <v>2350.91898815242</v>
          </cell>
          <cell r="I56">
            <v>7868.32646302251</v>
          </cell>
        </row>
        <row r="57">
          <cell r="D57">
            <v>92086.5518706479</v>
          </cell>
          <cell r="E57">
            <v>155501.216623877</v>
          </cell>
          <cell r="F57">
            <v>238691.51021345</v>
          </cell>
          <cell r="G57">
            <v>289934.510862219</v>
          </cell>
          <cell r="H57">
            <v>705690.899135447</v>
          </cell>
          <cell r="I57">
            <v>233339.895144695</v>
          </cell>
        </row>
        <row r="58">
          <cell r="D58">
            <v>76496.8994350282</v>
          </cell>
          <cell r="E58">
            <v>155840.460468822</v>
          </cell>
          <cell r="F58">
            <v>233565.242881629</v>
          </cell>
          <cell r="G58">
            <v>309178.884564442</v>
          </cell>
          <cell r="H58">
            <v>931533.052477835</v>
          </cell>
          <cell r="I58">
            <v>341480.280871423</v>
          </cell>
        </row>
        <row r="59">
          <cell r="D59">
            <v>10621.5152542373</v>
          </cell>
          <cell r="E59">
            <v>6646.81977072945</v>
          </cell>
          <cell r="F59">
            <v>4448.95668858247</v>
          </cell>
          <cell r="G59">
            <v>2222.62763627101</v>
          </cell>
          <cell r="H59">
            <v>1038.91569722749</v>
          </cell>
          <cell r="I59">
            <v>4988.77337479062</v>
          </cell>
        </row>
        <row r="60">
          <cell r="D60">
            <v>87118.4146892655</v>
          </cell>
          <cell r="E60">
            <v>162487.280239552</v>
          </cell>
          <cell r="F60">
            <v>238014.199570212</v>
          </cell>
          <cell r="G60">
            <v>311401.512200713</v>
          </cell>
          <cell r="H60">
            <v>932571.968175063</v>
          </cell>
          <cell r="I60">
            <v>346469.054246213</v>
          </cell>
        </row>
        <row r="61">
          <cell r="D61">
            <v>68455.9087420043</v>
          </cell>
          <cell r="E61">
            <v>132496.064284142</v>
          </cell>
          <cell r="F61">
            <v>195321.654786601</v>
          </cell>
          <cell r="G61">
            <v>301705.666521469</v>
          </cell>
          <cell r="H61">
            <v>866125.412629892</v>
          </cell>
          <cell r="I61">
            <v>363436.239208561</v>
          </cell>
        </row>
        <row r="62">
          <cell r="D62">
            <v>10198.6594645819</v>
          </cell>
          <cell r="E62">
            <v>6076.68133118075</v>
          </cell>
          <cell r="F62">
            <v>4502.35096072097</v>
          </cell>
          <cell r="G62">
            <v>3723.26011200996</v>
          </cell>
          <cell r="H62">
            <v>1116.20110634338</v>
          </cell>
          <cell r="I62">
            <v>4550.07165354331</v>
          </cell>
        </row>
        <row r="63">
          <cell r="D63">
            <v>78654.5682065861</v>
          </cell>
          <cell r="E63">
            <v>138572.745615323</v>
          </cell>
          <cell r="F63">
            <v>199824.005747322</v>
          </cell>
          <cell r="G63">
            <v>305428.926633479</v>
          </cell>
          <cell r="H63">
            <v>867241.613736235</v>
          </cell>
          <cell r="I63">
            <v>367986.310862104</v>
          </cell>
        </row>
        <row r="64">
          <cell r="D64">
            <v>61612.5984740105</v>
          </cell>
          <cell r="E64">
            <v>132701.375451642</v>
          </cell>
          <cell r="F64">
            <v>203138.071828136</v>
          </cell>
          <cell r="G64">
            <v>244185.643794076</v>
          </cell>
          <cell r="H64">
            <v>594877.524002616</v>
          </cell>
          <cell r="I64">
            <v>187097.850814332</v>
          </cell>
        </row>
        <row r="65">
          <cell r="D65">
            <v>14453.2151088857</v>
          </cell>
          <cell r="E65">
            <v>7617.44184950516</v>
          </cell>
          <cell r="F65">
            <v>4853.03618186146</v>
          </cell>
          <cell r="G65">
            <v>3580.43857545839</v>
          </cell>
          <cell r="H65">
            <v>1269.78168737737</v>
          </cell>
          <cell r="I65">
            <v>7856.18906985161</v>
          </cell>
        </row>
        <row r="66">
          <cell r="D66">
            <v>76065.8135828962</v>
          </cell>
          <cell r="E66">
            <v>140318.817301147</v>
          </cell>
          <cell r="F66">
            <v>207991.108009998</v>
          </cell>
          <cell r="G66">
            <v>247766.082369535</v>
          </cell>
          <cell r="H66">
            <v>596147.305689993</v>
          </cell>
          <cell r="I66">
            <v>194954.039884184</v>
          </cell>
        </row>
        <row r="67">
          <cell r="D67">
            <v>64734.085067756</v>
          </cell>
          <cell r="E67">
            <v>132580.654203793</v>
          </cell>
          <cell r="F67">
            <v>198164.111277024</v>
          </cell>
          <cell r="G67">
            <v>284096.989443005</v>
          </cell>
          <cell r="H67">
            <v>821367.256998554</v>
          </cell>
          <cell r="I67">
            <v>300291.738543287</v>
          </cell>
        </row>
        <row r="68">
          <cell r="D68">
            <v>12512.5551233007</v>
          </cell>
          <cell r="E68">
            <v>6711.48756229639</v>
          </cell>
          <cell r="F68">
            <v>4629.87837867082</v>
          </cell>
          <cell r="G68">
            <v>3679.53797495682</v>
          </cell>
          <cell r="H68">
            <v>1141.54317843345</v>
          </cell>
          <cell r="I68">
            <v>5733.94962415759</v>
          </cell>
        </row>
        <row r="69">
          <cell r="D69">
            <v>77246.6401910567</v>
          </cell>
          <cell r="E69">
            <v>139292.141766089</v>
          </cell>
          <cell r="F69">
            <v>202793.989655695</v>
          </cell>
          <cell r="G69">
            <v>287776.527417962</v>
          </cell>
          <cell r="H69">
            <v>822508.800176987</v>
          </cell>
          <cell r="I69">
            <v>306025.688167444</v>
          </cell>
        </row>
        <row r="70">
          <cell r="D70">
            <v>65722.8381682048</v>
          </cell>
          <cell r="E70">
            <v>138336.125747435</v>
          </cell>
          <cell r="F70">
            <v>217854.123404813</v>
          </cell>
          <cell r="G70">
            <v>352731.349397145</v>
          </cell>
          <cell r="H70">
            <v>1055646.2368055</v>
          </cell>
          <cell r="I70">
            <v>402759.111633021</v>
          </cell>
        </row>
        <row r="71">
          <cell r="D71">
            <v>11189.4109698764</v>
          </cell>
          <cell r="E71">
            <v>8200.42233528992</v>
          </cell>
          <cell r="F71">
            <v>4400.50756115155</v>
          </cell>
          <cell r="G71">
            <v>2295.34747392559</v>
          </cell>
          <cell r="H71">
            <v>820.692885143757</v>
          </cell>
          <cell r="I71">
            <v>4893.72869716994</v>
          </cell>
        </row>
        <row r="72">
          <cell r="D72">
            <v>76912.2491380811</v>
          </cell>
          <cell r="E72">
            <v>146536.548082725</v>
          </cell>
          <cell r="F72">
            <v>222254.630965965</v>
          </cell>
          <cell r="G72">
            <v>355026.69687107</v>
          </cell>
          <cell r="H72">
            <v>1056466.92969064</v>
          </cell>
          <cell r="I72">
            <v>407652.840330191</v>
          </cell>
        </row>
        <row r="73">
          <cell r="D73">
            <v>57225.7974037469</v>
          </cell>
          <cell r="E73">
            <v>140631.01656113</v>
          </cell>
          <cell r="F73">
            <v>213918.700226171</v>
          </cell>
          <cell r="G73">
            <v>328603.729137622</v>
          </cell>
          <cell r="H73">
            <v>1544384.64162113</v>
          </cell>
          <cell r="I73">
            <v>217927.292765037</v>
          </cell>
        </row>
        <row r="74">
          <cell r="D74">
            <v>20650.2506269361</v>
          </cell>
          <cell r="E74">
            <v>11270.7873031336</v>
          </cell>
          <cell r="F74">
            <v>9671.07366720517</v>
          </cell>
          <cell r="G74">
            <v>4042.88737303326</v>
          </cell>
          <cell r="H74">
            <v>7627.3677140255</v>
          </cell>
          <cell r="I74">
            <v>13757.1069991857</v>
          </cell>
        </row>
        <row r="75">
          <cell r="D75">
            <v>77876.048030683</v>
          </cell>
          <cell r="E75">
            <v>151901.803864264</v>
          </cell>
          <cell r="F75">
            <v>223589.773893376</v>
          </cell>
          <cell r="G75">
            <v>332646.616510655</v>
          </cell>
          <cell r="H75">
            <v>1552012.00933516</v>
          </cell>
          <cell r="I75">
            <v>231684.399764223</v>
          </cell>
        </row>
        <row r="76">
          <cell r="D76">
            <v>62569.1869586641</v>
          </cell>
          <cell r="E76">
            <v>138800.085761492</v>
          </cell>
          <cell r="F76">
            <v>217190.138737462</v>
          </cell>
          <cell r="G76">
            <v>350073.383244109</v>
          </cell>
          <cell r="H76">
            <v>1079136.7441863</v>
          </cell>
          <cell r="I76">
            <v>369478.924645439</v>
          </cell>
        </row>
        <row r="77">
          <cell r="D77">
            <v>14700.7732493841</v>
          </cell>
          <cell r="E77">
            <v>8821.16061405141</v>
          </cell>
          <cell r="F77">
            <v>5289.75756650676</v>
          </cell>
          <cell r="G77">
            <v>2487.86135855018</v>
          </cell>
          <cell r="H77">
            <v>1147.8459055144</v>
          </cell>
          <cell r="I77">
            <v>6489.63836813116</v>
          </cell>
        </row>
        <row r="78">
          <cell r="D78">
            <v>77269.9602080482</v>
          </cell>
          <cell r="E78">
            <v>147621.246375543</v>
          </cell>
          <cell r="F78">
            <v>222479.896303969</v>
          </cell>
          <cell r="G78">
            <v>352561.244602659</v>
          </cell>
          <cell r="H78">
            <v>1080284.59009182</v>
          </cell>
          <cell r="I78">
            <v>375968.56301357</v>
          </cell>
        </row>
        <row r="79">
          <cell r="D79">
            <v>56536.7229639848</v>
          </cell>
          <cell r="E79">
            <v>120211.859157704</v>
          </cell>
          <cell r="F79">
            <v>173113.778819383</v>
          </cell>
          <cell r="G79">
            <v>309017.235253191</v>
          </cell>
          <cell r="H79">
            <v>1068261.5287711</v>
          </cell>
          <cell r="I79">
            <v>412560.837154303</v>
          </cell>
        </row>
        <row r="80">
          <cell r="D80">
            <v>11168.5766369414</v>
          </cell>
          <cell r="E80">
            <v>8397.46302643502</v>
          </cell>
          <cell r="F80">
            <v>4937.7828722467</v>
          </cell>
          <cell r="G80">
            <v>2946.43596103818</v>
          </cell>
          <cell r="H80">
            <v>1392.8526371308</v>
          </cell>
          <cell r="I80">
            <v>5034.51797177194</v>
          </cell>
        </row>
        <row r="81">
          <cell r="D81">
            <v>67705.2996009262</v>
          </cell>
          <cell r="E81">
            <v>128609.322184139</v>
          </cell>
          <cell r="F81">
            <v>178051.56169163</v>
          </cell>
          <cell r="G81">
            <v>311963.67121423</v>
          </cell>
          <cell r="H81">
            <v>1069654.38140823</v>
          </cell>
          <cell r="I81">
            <v>417595.355126075</v>
          </cell>
        </row>
        <row r="82">
          <cell r="D82">
            <v>55213.3964959804</v>
          </cell>
          <cell r="E82">
            <v>121044.498044911</v>
          </cell>
          <cell r="F82">
            <v>190184.197206969</v>
          </cell>
          <cell r="G82">
            <v>272743.519362187</v>
          </cell>
          <cell r="H82">
            <v>666971.649600305</v>
          </cell>
          <cell r="I82">
            <v>176243.162528917</v>
          </cell>
        </row>
        <row r="83">
          <cell r="D83">
            <v>19358.6804002097</v>
          </cell>
          <cell r="E83">
            <v>13227.1143447659</v>
          </cell>
          <cell r="F83">
            <v>11482.1933428242</v>
          </cell>
          <cell r="G83">
            <v>6411.89422600773</v>
          </cell>
          <cell r="H83">
            <v>4505.25142748382</v>
          </cell>
          <cell r="I83">
            <v>13226.5784432658</v>
          </cell>
        </row>
        <row r="84">
          <cell r="D84">
            <v>74572.0768961902</v>
          </cell>
          <cell r="E84">
            <v>134271.612389677</v>
          </cell>
          <cell r="F84">
            <v>201666.390549793</v>
          </cell>
          <cell r="G84">
            <v>279155.413588195</v>
          </cell>
          <cell r="H84">
            <v>671476.901027788</v>
          </cell>
          <cell r="I84">
            <v>189469.740972183</v>
          </cell>
        </row>
        <row r="85">
          <cell r="D85">
            <v>55835.3614681024</v>
          </cell>
          <cell r="E85">
            <v>120556.225597782</v>
          </cell>
          <cell r="F85">
            <v>178952.61714511</v>
          </cell>
          <cell r="G85">
            <v>300530.253226741</v>
          </cell>
          <cell r="H85">
            <v>1019427.11395747</v>
          </cell>
          <cell r="I85">
            <v>334973.561065185</v>
          </cell>
        </row>
        <row r="86">
          <cell r="D86">
            <v>15509.3221488943</v>
          </cell>
          <cell r="E86">
            <v>10394.9313850064</v>
          </cell>
          <cell r="F86">
            <v>7176.2607939526</v>
          </cell>
          <cell r="G86">
            <v>3757.25121075194</v>
          </cell>
          <cell r="H86">
            <v>1771.61168758975</v>
          </cell>
          <cell r="I86">
            <v>7724.11644784069</v>
          </cell>
        </row>
        <row r="87">
          <cell r="D87">
            <v>71344.6836169966</v>
          </cell>
          <cell r="E87">
            <v>130951.156982789</v>
          </cell>
          <cell r="F87">
            <v>186128.877939062</v>
          </cell>
          <cell r="G87">
            <v>304287.504437493</v>
          </cell>
          <cell r="H87">
            <v>1021198.72564506</v>
          </cell>
          <cell r="I87">
            <v>342697.677513025</v>
          </cell>
        </row>
        <row r="88">
          <cell r="D88">
            <v>61843.6491761024</v>
          </cell>
          <cell r="E88">
            <v>127757.253492107</v>
          </cell>
          <cell r="F88">
            <v>207170.386983753</v>
          </cell>
          <cell r="G88">
            <v>316422.0722258</v>
          </cell>
          <cell r="H88">
            <v>915726.907806964</v>
          </cell>
          <cell r="I88">
            <v>353231.700677683</v>
          </cell>
        </row>
        <row r="89">
          <cell r="D89">
            <v>12257.8632360612</v>
          </cell>
          <cell r="E89">
            <v>7003.84913492713</v>
          </cell>
          <cell r="F89">
            <v>4984.46527347141</v>
          </cell>
          <cell r="G89">
            <v>2290.89179544967</v>
          </cell>
          <cell r="H89">
            <v>984.330604764814</v>
          </cell>
          <cell r="I89">
            <v>5209.28852369619</v>
          </cell>
        </row>
        <row r="90">
          <cell r="D90">
            <v>74101.5124121636</v>
          </cell>
          <cell r="E90">
            <v>134761.102627034</v>
          </cell>
          <cell r="F90">
            <v>212154.852257224</v>
          </cell>
          <cell r="G90">
            <v>318712.964021249</v>
          </cell>
          <cell r="H90">
            <v>916711.238411729</v>
          </cell>
          <cell r="I90">
            <v>358440.989201379</v>
          </cell>
        </row>
        <row r="91">
          <cell r="D91">
            <v>70645.0404536664</v>
          </cell>
          <cell r="E91">
            <v>137839.572124391</v>
          </cell>
          <cell r="F91">
            <v>211060.749961342</v>
          </cell>
          <cell r="G91">
            <v>274960.179389313</v>
          </cell>
          <cell r="H91">
            <v>701765.448211798</v>
          </cell>
          <cell r="I91">
            <v>237259.161044838</v>
          </cell>
        </row>
        <row r="92">
          <cell r="D92">
            <v>16051.6962839074</v>
          </cell>
          <cell r="E92">
            <v>7030.86238826741</v>
          </cell>
          <cell r="F92">
            <v>8524.72274625019</v>
          </cell>
          <cell r="G92">
            <v>6337.78414667394</v>
          </cell>
          <cell r="H92">
            <v>874.885090571296</v>
          </cell>
          <cell r="I92">
            <v>8544.88542599269</v>
          </cell>
        </row>
        <row r="93">
          <cell r="D93">
            <v>86696.7367375738</v>
          </cell>
          <cell r="E93">
            <v>144870.434512659</v>
          </cell>
          <cell r="F93">
            <v>219585.472707592</v>
          </cell>
          <cell r="G93">
            <v>281297.963535987</v>
          </cell>
          <cell r="H93">
            <v>702640.333302369</v>
          </cell>
          <cell r="I93">
            <v>245804.04647083</v>
          </cell>
        </row>
        <row r="94">
          <cell r="D94">
            <v>65099.4594563242</v>
          </cell>
          <cell r="E94">
            <v>131401.721220447</v>
          </cell>
          <cell r="F94">
            <v>208631.617350396</v>
          </cell>
          <cell r="G94">
            <v>304710.827583552</v>
          </cell>
          <cell r="H94">
            <v>871167.126175276</v>
          </cell>
          <cell r="I94">
            <v>316178.04950231</v>
          </cell>
        </row>
        <row r="95">
          <cell r="D95">
            <v>13661.2777928154</v>
          </cell>
          <cell r="E95">
            <v>7013.61364779631</v>
          </cell>
          <cell r="F95">
            <v>6314.19510967417</v>
          </cell>
          <cell r="G95">
            <v>3433.9690435854</v>
          </cell>
          <cell r="H95">
            <v>961.537396014703</v>
          </cell>
          <cell r="I95">
            <v>6275.02395098475</v>
          </cell>
        </row>
        <row r="96">
          <cell r="D96">
            <v>78760.7372491396</v>
          </cell>
          <cell r="E96">
            <v>138415.334868243</v>
          </cell>
          <cell r="F96">
            <v>214945.81246007</v>
          </cell>
          <cell r="G96">
            <v>308144.796627137</v>
          </cell>
          <cell r="H96">
            <v>872128.66357129</v>
          </cell>
          <cell r="I96">
            <v>322453.073453294</v>
          </cell>
        </row>
        <row r="97">
          <cell r="D97">
            <v>102435.067048711</v>
          </cell>
          <cell r="E97">
            <v>212215.792628109</v>
          </cell>
          <cell r="F97">
            <v>323484.220545406</v>
          </cell>
          <cell r="G97">
            <v>486988.201703034</v>
          </cell>
          <cell r="H97">
            <v>1777521.19409283</v>
          </cell>
          <cell r="I97">
            <v>582499.966065748</v>
          </cell>
        </row>
        <row r="98">
          <cell r="D98">
            <v>12368.8979942693</v>
          </cell>
          <cell r="E98">
            <v>7687.38597542703</v>
          </cell>
          <cell r="F98">
            <v>4837.7272967964</v>
          </cell>
          <cell r="G98">
            <v>3000.9023416711</v>
          </cell>
          <cell r="H98">
            <v>1233.00506329114</v>
          </cell>
          <cell r="I98">
            <v>5734.94898699559</v>
          </cell>
        </row>
        <row r="99">
          <cell r="D99">
            <v>114803.96504298</v>
          </cell>
          <cell r="E99">
            <v>219903.178603536</v>
          </cell>
          <cell r="F99">
            <v>328321.947842203</v>
          </cell>
          <cell r="G99">
            <v>489989.104044705</v>
          </cell>
          <cell r="H99">
            <v>1778754.19915612</v>
          </cell>
          <cell r="I99">
            <v>588234.915052743</v>
          </cell>
        </row>
        <row r="100">
          <cell r="D100">
            <v>98649.7586805556</v>
          </cell>
          <cell r="E100">
            <v>183299.82449298</v>
          </cell>
          <cell r="F100">
            <v>242040.840236686</v>
          </cell>
          <cell r="G100">
            <v>361505.927437642</v>
          </cell>
          <cell r="H100">
            <v>821635.274837512</v>
          </cell>
          <cell r="I100">
            <v>335415.965253914</v>
          </cell>
        </row>
        <row r="101">
          <cell r="D101">
            <v>14687.9670138889</v>
          </cell>
          <cell r="E101">
            <v>11964.8283931357</v>
          </cell>
          <cell r="F101">
            <v>6984.2674556213</v>
          </cell>
          <cell r="G101">
            <v>8846.2925170068</v>
          </cell>
          <cell r="H101">
            <v>6436.97400185701</v>
          </cell>
          <cell r="I101">
            <v>10098.5500190913</v>
          </cell>
        </row>
        <row r="102">
          <cell r="D102">
            <v>113337.725694444</v>
          </cell>
          <cell r="E102">
            <v>195264.652886115</v>
          </cell>
          <cell r="F102">
            <v>249025.107692308</v>
          </cell>
          <cell r="G102">
            <v>370352.219954649</v>
          </cell>
          <cell r="H102">
            <v>828072.248839369</v>
          </cell>
          <cell r="I102">
            <v>345514.515273005</v>
          </cell>
        </row>
        <row r="103">
          <cell r="D103">
            <v>101495.671262387</v>
          </cell>
          <cell r="E103">
            <v>204190.187269972</v>
          </cell>
          <cell r="F103">
            <v>308594.636737343</v>
          </cell>
          <cell r="G103">
            <v>463135.752155172</v>
          </cell>
          <cell r="H103">
            <v>1555265.33592401</v>
          </cell>
          <cell r="I103">
            <v>526605.947657094</v>
          </cell>
        </row>
        <row r="104">
          <cell r="D104">
            <v>12944.4187850065</v>
          </cell>
          <cell r="E104">
            <v>8874.58692357653</v>
          </cell>
          <cell r="F104">
            <v>5230.16053656426</v>
          </cell>
          <cell r="G104">
            <v>4112.03038793103</v>
          </cell>
          <cell r="H104">
            <v>2442.99525043178</v>
          </cell>
          <cell r="I104">
            <v>6722.05942561002</v>
          </cell>
        </row>
        <row r="105">
          <cell r="D105">
            <v>114440.090047393</v>
          </cell>
          <cell r="E105">
            <v>213064.774193548</v>
          </cell>
          <cell r="F105">
            <v>313824.797273907</v>
          </cell>
          <cell r="G105">
            <v>467247.782543103</v>
          </cell>
          <cell r="H105">
            <v>1557708.33117444</v>
          </cell>
          <cell r="I105">
            <v>533328.007082704</v>
          </cell>
        </row>
        <row r="106">
          <cell r="D106">
            <v>116803.252288102</v>
          </cell>
          <cell r="E106">
            <v>223559.617188507</v>
          </cell>
          <cell r="F106">
            <v>295161.172209026</v>
          </cell>
          <cell r="G106">
            <v>462989.116251944</v>
          </cell>
          <cell r="H106">
            <v>1340847.11413815</v>
          </cell>
          <cell r="I106">
            <v>490613.792508933</v>
          </cell>
        </row>
        <row r="107">
          <cell r="D107">
            <v>7370.04456824513</v>
          </cell>
          <cell r="E107">
            <v>3680.64501997165</v>
          </cell>
          <cell r="F107">
            <v>3641.14660860385</v>
          </cell>
          <cell r="G107">
            <v>1389.34758942457</v>
          </cell>
          <cell r="H107">
            <v>830.220012911556</v>
          </cell>
          <cell r="I107">
            <v>3361.35843397063</v>
          </cell>
        </row>
        <row r="108">
          <cell r="D108">
            <v>124173.296856347</v>
          </cell>
          <cell r="E108">
            <v>227240.262208478</v>
          </cell>
          <cell r="F108">
            <v>298802.31881763</v>
          </cell>
          <cell r="G108">
            <v>464378.463841369</v>
          </cell>
          <cell r="H108">
            <v>1341677.33415107</v>
          </cell>
          <cell r="I108">
            <v>493975.150942904</v>
          </cell>
        </row>
        <row r="109">
          <cell r="D109">
            <v>116122.968481375</v>
          </cell>
          <cell r="E109">
            <v>199772.469135802</v>
          </cell>
          <cell r="F109">
            <v>207138.949152542</v>
          </cell>
          <cell r="G109">
            <v>502786.762345679</v>
          </cell>
          <cell r="H109">
            <v>4916727.55675676</v>
          </cell>
          <cell r="I109">
            <v>792037.047648903</v>
          </cell>
        </row>
        <row r="110">
          <cell r="D110">
            <v>6464.33524355301</v>
          </cell>
          <cell r="E110">
            <v>3728.97839506173</v>
          </cell>
          <cell r="F110">
            <v>828.849878934625</v>
          </cell>
          <cell r="G110">
            <v>2893.10185185185</v>
          </cell>
          <cell r="H110">
            <v>490</v>
          </cell>
          <cell r="I110">
            <v>3031.07962382445</v>
          </cell>
        </row>
        <row r="111">
          <cell r="D111">
            <v>122587.303724928</v>
          </cell>
          <cell r="E111">
            <v>203501.447530864</v>
          </cell>
          <cell r="F111">
            <v>207967.799031477</v>
          </cell>
          <cell r="G111">
            <v>505679.864197531</v>
          </cell>
          <cell r="H111">
            <v>4917217.55675676</v>
          </cell>
          <cell r="I111">
            <v>795068.127272727</v>
          </cell>
        </row>
        <row r="112">
          <cell r="D112">
            <v>116773.153524341</v>
          </cell>
          <cell r="E112">
            <v>222606.365986395</v>
          </cell>
          <cell r="F112">
            <v>290611.907020398</v>
          </cell>
          <cell r="G112">
            <v>464592.90199005</v>
          </cell>
          <cell r="H112">
            <v>1424269.29344262</v>
          </cell>
          <cell r="I112">
            <v>502652.909350428</v>
          </cell>
        </row>
        <row r="113">
          <cell r="D113">
            <v>7329.97198275862</v>
          </cell>
          <cell r="E113">
            <v>3682.58194186766</v>
          </cell>
          <cell r="F113">
            <v>3495.79827305719</v>
          </cell>
          <cell r="G113">
            <v>1449.94664179104</v>
          </cell>
          <cell r="H113">
            <v>822.282976040353</v>
          </cell>
          <cell r="I113">
            <v>3348.16680022036</v>
          </cell>
        </row>
        <row r="114">
          <cell r="D114">
            <v>124103.125507099</v>
          </cell>
          <cell r="E114">
            <v>226288.947928262</v>
          </cell>
          <cell r="F114">
            <v>294107.705293455</v>
          </cell>
          <cell r="G114">
            <v>466042.848631841</v>
          </cell>
          <cell r="H114">
            <v>1425091.57641866</v>
          </cell>
          <cell r="I114">
            <v>506001.076150649</v>
          </cell>
        </row>
        <row r="115">
          <cell r="D115">
            <v>117383.819858421</v>
          </cell>
          <cell r="E115">
            <v>238262.451836335</v>
          </cell>
          <cell r="F115">
            <v>354938.101585036</v>
          </cell>
          <cell r="G115">
            <v>564712.944641436</v>
          </cell>
          <cell r="H115">
            <v>1721368.31654375</v>
          </cell>
          <cell r="I115">
            <v>606571.546438995</v>
          </cell>
        </row>
        <row r="116">
          <cell r="D116">
            <v>6751.3207489098</v>
          </cell>
          <cell r="E116">
            <v>4051.26217522046</v>
          </cell>
          <cell r="F116">
            <v>2295.5226732869</v>
          </cell>
          <cell r="G116">
            <v>1196.88553967199</v>
          </cell>
          <cell r="H116">
            <v>313.518348261067</v>
          </cell>
          <cell r="I116">
            <v>2880.76166658619</v>
          </cell>
        </row>
        <row r="117">
          <cell r="D117">
            <v>124135.140607331</v>
          </cell>
          <cell r="E117">
            <v>242313.714011555</v>
          </cell>
          <cell r="F117">
            <v>357233.624258323</v>
          </cell>
          <cell r="G117">
            <v>565909.830181108</v>
          </cell>
          <cell r="H117">
            <v>1721681.83489201</v>
          </cell>
          <cell r="I117">
            <v>609452.308105581</v>
          </cell>
        </row>
        <row r="118">
          <cell r="D118">
            <v>116611.896570889</v>
          </cell>
          <cell r="E118">
            <v>228345.288471662</v>
          </cell>
          <cell r="F118">
            <v>340961.274755104</v>
          </cell>
          <cell r="G118">
            <v>553978.453875546</v>
          </cell>
          <cell r="H118">
            <v>2249457.83217144</v>
          </cell>
          <cell r="I118">
            <v>403774.577057774</v>
          </cell>
        </row>
        <row r="119">
          <cell r="D119">
            <v>8327.30345134219</v>
          </cell>
          <cell r="E119">
            <v>5111.67608352343</v>
          </cell>
          <cell r="F119">
            <v>3722.99504307801</v>
          </cell>
          <cell r="G119">
            <v>2469.32205240175</v>
          </cell>
          <cell r="H119">
            <v>635.744126000516</v>
          </cell>
          <cell r="I119">
            <v>5531.83465121914</v>
          </cell>
        </row>
        <row r="120">
          <cell r="D120">
            <v>124939.200022231</v>
          </cell>
          <cell r="E120">
            <v>233456.964555185</v>
          </cell>
          <cell r="F120">
            <v>344684.269798183</v>
          </cell>
          <cell r="G120">
            <v>556447.775927948</v>
          </cell>
          <cell r="H120">
            <v>2250093.57629744</v>
          </cell>
          <cell r="I120">
            <v>409306.411708993</v>
          </cell>
        </row>
        <row r="121">
          <cell r="D121">
            <v>117338.601679906</v>
          </cell>
          <cell r="E121">
            <v>237894.697782463</v>
          </cell>
          <cell r="F121">
            <v>354552.289947614</v>
          </cell>
          <cell r="G121">
            <v>564585.114043071</v>
          </cell>
          <cell r="H121">
            <v>1728023.23932842</v>
          </cell>
          <cell r="I121">
            <v>600579.224158589</v>
          </cell>
        </row>
        <row r="122">
          <cell r="D122">
            <v>6843.63959499935</v>
          </cell>
          <cell r="E122">
            <v>4090.58506415762</v>
          </cell>
          <cell r="F122">
            <v>2334.92614154656</v>
          </cell>
          <cell r="G122">
            <v>1212.03822128041</v>
          </cell>
          <cell r="H122">
            <v>317.579000113882</v>
          </cell>
          <cell r="I122">
            <v>2959.09658333209</v>
          </cell>
        </row>
        <row r="123">
          <cell r="D123">
            <v>124182.241274906</v>
          </cell>
          <cell r="E123">
            <v>241985.28284662</v>
          </cell>
          <cell r="F123">
            <v>356887.216089161</v>
          </cell>
          <cell r="G123">
            <v>565797.152264351</v>
          </cell>
          <cell r="H123">
            <v>1728340.81832853</v>
          </cell>
          <cell r="I123">
            <v>603538.320741921</v>
          </cell>
        </row>
        <row r="124">
          <cell r="D124">
            <v>88094.0584730601</v>
          </cell>
          <cell r="E124">
            <v>187675.059361222</v>
          </cell>
          <cell r="F124">
            <v>277429.041033876</v>
          </cell>
          <cell r="G124">
            <v>453797.965444617</v>
          </cell>
          <cell r="H124">
            <v>1348928.84672396</v>
          </cell>
          <cell r="I124">
            <v>504983.926187514</v>
          </cell>
        </row>
        <row r="125">
          <cell r="D125">
            <v>8511.53007342746</v>
          </cell>
          <cell r="E125">
            <v>5305.16553337532</v>
          </cell>
          <cell r="F125">
            <v>3318.98529161669</v>
          </cell>
          <cell r="G125">
            <v>1746.78267402311</v>
          </cell>
          <cell r="H125">
            <v>560.742754571529</v>
          </cell>
          <cell r="I125">
            <v>3614.80958376487</v>
          </cell>
        </row>
        <row r="126">
          <cell r="D126">
            <v>96605.5885464876</v>
          </cell>
          <cell r="E126">
            <v>192980.224894598</v>
          </cell>
          <cell r="F126">
            <v>280748.026325493</v>
          </cell>
          <cell r="G126">
            <v>455544.74811864</v>
          </cell>
          <cell r="H126">
            <v>1349489.58947853</v>
          </cell>
          <cell r="I126">
            <v>508598.735771279</v>
          </cell>
        </row>
        <row r="127">
          <cell r="D127">
            <v>81666.086165381</v>
          </cell>
          <cell r="E127">
            <v>183747.989390813</v>
          </cell>
          <cell r="F127">
            <v>245235.52292508</v>
          </cell>
          <cell r="G127">
            <v>394896.957292396</v>
          </cell>
          <cell r="H127">
            <v>1198900.04151496</v>
          </cell>
          <cell r="I127">
            <v>232499.332717928</v>
          </cell>
        </row>
        <row r="128">
          <cell r="D128">
            <v>14565.3334102324</v>
          </cell>
          <cell r="E128">
            <v>8237.59790507806</v>
          </cell>
          <cell r="F128">
            <v>4857.17268356018</v>
          </cell>
          <cell r="G128">
            <v>3413.29780527668</v>
          </cell>
          <cell r="H128">
            <v>2659.47099057406</v>
          </cell>
          <cell r="I128">
            <v>9401.18649302898</v>
          </cell>
        </row>
        <row r="129">
          <cell r="D129">
            <v>96231.4195756134</v>
          </cell>
          <cell r="E129">
            <v>191985.587295891</v>
          </cell>
          <cell r="F129">
            <v>250092.69560864</v>
          </cell>
          <cell r="G129">
            <v>398310.255097673</v>
          </cell>
          <cell r="H129">
            <v>1201559.51250553</v>
          </cell>
          <cell r="I129">
            <v>241900.519210957</v>
          </cell>
        </row>
        <row r="130">
          <cell r="D130">
            <v>86321.9792203009</v>
          </cell>
          <cell r="E130">
            <v>186980.397263426</v>
          </cell>
          <cell r="F130">
            <v>273555.465229951</v>
          </cell>
          <cell r="G130">
            <v>449791.199147366</v>
          </cell>
          <cell r="H130">
            <v>1343091.51406143</v>
          </cell>
          <cell r="I130">
            <v>467939.882106093</v>
          </cell>
        </row>
        <row r="131">
          <cell r="D131">
            <v>10180.4575018517</v>
          </cell>
          <cell r="E131">
            <v>5823.88550483516</v>
          </cell>
          <cell r="F131">
            <v>3504.06246905343</v>
          </cell>
          <cell r="G131">
            <v>1860.14807932329</v>
          </cell>
          <cell r="H131">
            <v>642.400239377301</v>
          </cell>
          <cell r="I131">
            <v>4401.46250446449</v>
          </cell>
        </row>
        <row r="132">
          <cell r="D132">
            <v>96502.4367221525</v>
          </cell>
          <cell r="E132">
            <v>192804.282768261</v>
          </cell>
          <cell r="F132">
            <v>277059.527699005</v>
          </cell>
          <cell r="G132">
            <v>451651.347226689</v>
          </cell>
          <cell r="H132">
            <v>1343733.91430081</v>
          </cell>
          <cell r="I132">
            <v>472341.34461055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: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14"/>
    <col collapsed="false" customWidth="true" hidden="false" outlineLevel="0" max="3" min="3" style="1" width="17.99"/>
    <col collapsed="false" customWidth="true" hidden="false" outlineLevel="0" max="9" min="4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7"/>
      <c r="C6" s="7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2.75" hidden="false" customHeight="false" outlineLevel="0" collapsed="false">
      <c r="A7" s="8" t="s">
        <v>7</v>
      </c>
      <c r="B7" s="8" t="s">
        <v>13</v>
      </c>
      <c r="C7" s="9" t="s">
        <v>14</v>
      </c>
      <c r="D7" s="10" t="n">
        <f aca="false">+'[1]2.a'!D7/'[1]2.a'!D9*100</f>
        <v>95.1254353020772</v>
      </c>
      <c r="E7" s="10" t="n">
        <f aca="false">+'[1]2.a'!E7/'[1]2.a'!E9*100</f>
        <v>98.4131455374569</v>
      </c>
      <c r="F7" s="10" t="n">
        <f aca="false">+'[1]2.a'!F7/'[1]2.a'!F9*100</f>
        <v>99.2345484888649</v>
      </c>
      <c r="G7" s="10" t="n">
        <f aca="false">+'[1]2.a'!G7/'[1]2.a'!G9*100</f>
        <v>99.6717634371927</v>
      </c>
      <c r="H7" s="10" t="n">
        <f aca="false">+'[1]2.a'!H7/'[1]2.a'!H9*100</f>
        <v>99.9584642384283</v>
      </c>
      <c r="I7" s="10" t="n">
        <f aca="false">+'[1]2.a'!I7/'[1]2.a'!I9*100</f>
        <v>99.4050570040595</v>
      </c>
    </row>
    <row r="8" customFormat="false" ht="12.75" hidden="false" customHeight="false" outlineLevel="0" collapsed="false">
      <c r="A8" s="8"/>
      <c r="B8" s="8"/>
      <c r="C8" s="9" t="s">
        <v>15</v>
      </c>
      <c r="D8" s="10" t="n">
        <f aca="false">+'[1]2.a'!D8/'[1]2.a'!D9*100</f>
        <v>4.87456469792283</v>
      </c>
      <c r="E8" s="10" t="n">
        <f aca="false">+'[1]2.a'!E8/'[1]2.a'!E9*100</f>
        <v>1.58685446254311</v>
      </c>
      <c r="F8" s="10" t="n">
        <f aca="false">+'[1]2.a'!F8/'[1]2.a'!F9*100</f>
        <v>0.765451511135101</v>
      </c>
      <c r="G8" s="10" t="n">
        <f aca="false">+'[1]2.a'!G8/'[1]2.a'!G9*100</f>
        <v>0.328236562807276</v>
      </c>
      <c r="H8" s="10" t="n">
        <f aca="false">+'[1]2.a'!H8/'[1]2.a'!H9*100</f>
        <v>0.0415357615717201</v>
      </c>
      <c r="I8" s="10" t="n">
        <f aca="false">+'[1]2.a'!I8/'[1]2.a'!I9*100</f>
        <v>0.594942995940462</v>
      </c>
    </row>
    <row r="9" customFormat="false" ht="12.75" hidden="false" customHeight="false" outlineLevel="0" collapsed="false">
      <c r="A9" s="8"/>
      <c r="B9" s="8"/>
      <c r="C9" s="9" t="s">
        <v>16</v>
      </c>
      <c r="D9" s="10" t="n">
        <f aca="false">+'[1]1.a'!D9/'[1]1.a'!D9*100</f>
        <v>100</v>
      </c>
      <c r="E9" s="10" t="n">
        <f aca="false">+'[1]1.a'!E9/'[1]1.a'!E9*100</f>
        <v>100</v>
      </c>
      <c r="F9" s="10" t="n">
        <f aca="false">+'[1]1.a'!F9/'[1]1.a'!F9*100</f>
        <v>100</v>
      </c>
      <c r="G9" s="10" t="n">
        <f aca="false">+'[1]1.a'!G9/'[1]1.a'!G9*100</f>
        <v>100</v>
      </c>
      <c r="H9" s="10" t="n">
        <f aca="false">+'[1]1.a'!H9/'[1]1.a'!H9*100</f>
        <v>100</v>
      </c>
      <c r="I9" s="10" t="n">
        <f aca="false">+'[1]1.a'!I9/'[1]1.a'!I9*100</f>
        <v>100</v>
      </c>
    </row>
    <row r="10" customFormat="false" ht="12.75" hidden="false" customHeight="false" outlineLevel="0" collapsed="false">
      <c r="A10" s="8"/>
      <c r="B10" s="8" t="s">
        <v>17</v>
      </c>
      <c r="C10" s="9" t="s">
        <v>14</v>
      </c>
      <c r="D10" s="10" t="n">
        <f aca="false">+'[1]2.a'!D10/'[1]2.a'!D12*100</f>
        <v>90.7700359815352</v>
      </c>
      <c r="E10" s="10" t="n">
        <f aca="false">+'[1]2.a'!E10/'[1]2.a'!E12*100</f>
        <v>97.47161523593</v>
      </c>
      <c r="F10" s="10" t="n">
        <f aca="false">+'[1]2.a'!F10/'[1]2.a'!F12*100</f>
        <v>98.9506975259607</v>
      </c>
      <c r="G10" s="10" t="n">
        <f aca="false">+'[1]2.a'!G10/'[1]2.a'!G12*100</f>
        <v>99.4955385766174</v>
      </c>
      <c r="H10" s="10" t="n">
        <f aca="false">+'[1]2.a'!H10/'[1]2.a'!H12*100</f>
        <v>99.7843181659787</v>
      </c>
      <c r="I10" s="10" t="n">
        <f aca="false">+'[1]2.a'!I10/'[1]2.a'!I12*100</f>
        <v>98.3403880589337</v>
      </c>
    </row>
    <row r="11" customFormat="false" ht="12.75" hidden="false" customHeight="false" outlineLevel="0" collapsed="false">
      <c r="A11" s="8"/>
      <c r="B11" s="8"/>
      <c r="C11" s="9" t="s">
        <v>15</v>
      </c>
      <c r="D11" s="10" t="n">
        <f aca="false">+'[1]2.a'!D11/'[1]2.a'!D12*100</f>
        <v>9.22996401846474</v>
      </c>
      <c r="E11" s="10" t="n">
        <f aca="false">+'[1]2.a'!E11/'[1]2.a'!E12*100</f>
        <v>2.52838476407006</v>
      </c>
      <c r="F11" s="10" t="n">
        <f aca="false">+'[1]2.a'!F11/'[1]2.a'!F12*100</f>
        <v>1.04930247403928</v>
      </c>
      <c r="G11" s="10" t="n">
        <f aca="false">+'[1]2.a'!G11/'[1]2.a'!G12*100</f>
        <v>0.504461423382622</v>
      </c>
      <c r="H11" s="10" t="n">
        <f aca="false">+'[1]2.a'!H11/'[1]2.a'!H12*100</f>
        <v>0.215681834021302</v>
      </c>
      <c r="I11" s="10" t="n">
        <f aca="false">+'[1]2.a'!I11/'[1]2.a'!I12*100</f>
        <v>1.65961194106628</v>
      </c>
    </row>
    <row r="12" customFormat="false" ht="12.75" hidden="false" customHeight="false" outlineLevel="0" collapsed="false">
      <c r="A12" s="8"/>
      <c r="B12" s="8"/>
      <c r="C12" s="9" t="s">
        <v>16</v>
      </c>
      <c r="D12" s="10" t="n">
        <f aca="false">+'[1]1.a'!D12/'[1]1.a'!D12*100</f>
        <v>100</v>
      </c>
      <c r="E12" s="10" t="n">
        <f aca="false">+'[1]1.a'!E12/'[1]1.a'!E12*100</f>
        <v>100</v>
      </c>
      <c r="F12" s="10" t="n">
        <f aca="false">+'[1]1.a'!F12/'[1]1.a'!F12*100</f>
        <v>100</v>
      </c>
      <c r="G12" s="10" t="n">
        <f aca="false">+'[1]1.a'!G12/'[1]1.a'!G12*100</f>
        <v>100</v>
      </c>
      <c r="H12" s="10" t="n">
        <f aca="false">+'[1]1.a'!H12/'[1]1.a'!H12*100</f>
        <v>100</v>
      </c>
      <c r="I12" s="10" t="n">
        <f aca="false">+'[1]1.a'!I12/'[1]1.a'!I12*100</f>
        <v>100</v>
      </c>
    </row>
    <row r="13" customFormat="false" ht="12.75" hidden="false" customHeight="false" outlineLevel="0" collapsed="false">
      <c r="A13" s="8"/>
      <c r="B13" s="8" t="s">
        <v>12</v>
      </c>
      <c r="C13" s="9" t="s">
        <v>14</v>
      </c>
      <c r="D13" s="10" t="n">
        <f aca="false">+'[1]2.a'!D13/'[1]2.a'!D15*100</f>
        <v>94.776063053389</v>
      </c>
      <c r="E13" s="10" t="n">
        <f aca="false">+'[1]2.a'!E13/'[1]2.a'!E15*100</f>
        <v>98.3750587318828</v>
      </c>
      <c r="F13" s="10" t="n">
        <f aca="false">+'[1]2.a'!F13/'[1]2.a'!F15*100</f>
        <v>99.2203100638377</v>
      </c>
      <c r="G13" s="10" t="n">
        <f aca="false">+'[1]2.a'!G13/'[1]2.a'!G15*100</f>
        <v>99.6656267611913</v>
      </c>
      <c r="H13" s="10" t="n">
        <f aca="false">+'[1]2.a'!H13/'[1]2.a'!H15*100</f>
        <v>99.9533416529594</v>
      </c>
      <c r="I13" s="10" t="n">
        <f aca="false">+'[1]2.a'!I13/'[1]2.a'!I15*100</f>
        <v>99.3653620748648</v>
      </c>
    </row>
    <row r="14" customFormat="false" ht="12.75" hidden="false" customHeight="false" outlineLevel="0" collapsed="false">
      <c r="A14" s="8"/>
      <c r="B14" s="8"/>
      <c r="C14" s="9" t="s">
        <v>15</v>
      </c>
      <c r="D14" s="10" t="n">
        <f aca="false">+'[1]2.a'!D14/'[1]2.a'!D15*100</f>
        <v>5.223936946611</v>
      </c>
      <c r="E14" s="10" t="n">
        <f aca="false">+'[1]2.a'!E14/'[1]2.a'!E15*100</f>
        <v>1.62494126811717</v>
      </c>
      <c r="F14" s="10" t="n">
        <f aca="false">+'[1]2.a'!F14/'[1]2.a'!F15*100</f>
        <v>0.77968993616227</v>
      </c>
      <c r="G14" s="10" t="n">
        <f aca="false">+'[1]2.a'!G14/'[1]2.a'!G15*100</f>
        <v>0.334373238808666</v>
      </c>
      <c r="H14" s="10" t="n">
        <f aca="false">+'[1]2.a'!H14/'[1]2.a'!H15*100</f>
        <v>0.0466583470406168</v>
      </c>
      <c r="I14" s="10" t="n">
        <f aca="false">+'[1]2.a'!I14/'[1]2.a'!I15*100</f>
        <v>0.634637925135189</v>
      </c>
    </row>
    <row r="15" customFormat="false" ht="12.75" hidden="false" customHeight="false" outlineLevel="0" collapsed="false">
      <c r="A15" s="8"/>
      <c r="B15" s="8"/>
      <c r="C15" s="9" t="s">
        <v>16</v>
      </c>
      <c r="D15" s="10" t="n">
        <f aca="false">+'[1]1.a'!D15/'[1]1.a'!D15*100</f>
        <v>100</v>
      </c>
      <c r="E15" s="10" t="n">
        <f aca="false">+'[1]1.a'!E15/'[1]1.a'!E15*100</f>
        <v>100</v>
      </c>
      <c r="F15" s="10" t="n">
        <f aca="false">+'[1]1.a'!F15/'[1]1.a'!F15*100</f>
        <v>100</v>
      </c>
      <c r="G15" s="10" t="n">
        <f aca="false">+'[1]1.a'!G15/'[1]1.a'!G15*100</f>
        <v>100</v>
      </c>
      <c r="H15" s="10" t="n">
        <f aca="false">+'[1]1.a'!H15/'[1]1.a'!H15*100</f>
        <v>100</v>
      </c>
      <c r="I15" s="10" t="n">
        <f aca="false">+'[1]1.a'!I15/'[1]1.a'!I15*100</f>
        <v>100</v>
      </c>
    </row>
    <row r="16" customFormat="false" ht="12.75" hidden="false" customHeight="false" outlineLevel="0" collapsed="false">
      <c r="A16" s="8" t="s">
        <v>8</v>
      </c>
      <c r="B16" s="8" t="s">
        <v>13</v>
      </c>
      <c r="C16" s="9" t="s">
        <v>14</v>
      </c>
      <c r="D16" s="10" t="n">
        <f aca="false">+'[1]2.a'!D16/'[1]2.a'!D18*100</f>
        <v>96.1480030146265</v>
      </c>
      <c r="E16" s="10" t="n">
        <f aca="false">+'[1]2.a'!E16/'[1]2.a'!E18*100</f>
        <v>98.4150241941093</v>
      </c>
      <c r="F16" s="10" t="n">
        <f aca="false">+'[1]2.a'!F16/'[1]2.a'!F18*100</f>
        <v>98.9759263162261</v>
      </c>
      <c r="G16" s="10" t="n">
        <f aca="false">+'[1]2.a'!G16/'[1]2.a'!G18*100</f>
        <v>99.5160966538887</v>
      </c>
      <c r="H16" s="10" t="n">
        <f aca="false">+'[1]2.a'!H16/'[1]2.a'!H18*100</f>
        <v>99.9668873946963</v>
      </c>
      <c r="I16" s="10" t="n">
        <f aca="false">+'[1]2.a'!I16/'[1]2.a'!I18*100</f>
        <v>99.4067575415982</v>
      </c>
    </row>
    <row r="17" customFormat="false" ht="12.75" hidden="false" customHeight="false" outlineLevel="0" collapsed="false">
      <c r="A17" s="8"/>
      <c r="B17" s="8"/>
      <c r="C17" s="9" t="s">
        <v>15</v>
      </c>
      <c r="D17" s="10" t="n">
        <f aca="false">+'[1]2.a'!D17/'[1]2.a'!D18*100</f>
        <v>3.85199698537354</v>
      </c>
      <c r="E17" s="10" t="n">
        <f aca="false">+'[1]2.a'!E17/'[1]2.a'!E18*100</f>
        <v>1.5849758058907</v>
      </c>
      <c r="F17" s="10" t="n">
        <f aca="false">+'[1]2.a'!F17/'[1]2.a'!F18*100</f>
        <v>1.02407368377392</v>
      </c>
      <c r="G17" s="10" t="n">
        <f aca="false">+'[1]2.a'!G17/'[1]2.a'!G18*100</f>
        <v>0.483903346111323</v>
      </c>
      <c r="H17" s="10" t="n">
        <f aca="false">+'[1]2.a'!H17/'[1]2.a'!H18*100</f>
        <v>0.0331126053037257</v>
      </c>
      <c r="I17" s="10" t="n">
        <f aca="false">+'[1]2.a'!I17/'[1]2.a'!I18*100</f>
        <v>0.593242458401801</v>
      </c>
    </row>
    <row r="18" customFormat="false" ht="12.75" hidden="false" customHeight="false" outlineLevel="0" collapsed="false">
      <c r="A18" s="8"/>
      <c r="B18" s="8"/>
      <c r="C18" s="9" t="s">
        <v>16</v>
      </c>
      <c r="D18" s="10" t="n">
        <f aca="false">+'[1]1.a'!D18/'[1]1.a'!D18*100</f>
        <v>100</v>
      </c>
      <c r="E18" s="10" t="n">
        <f aca="false">+'[1]1.a'!E18/'[1]1.a'!E18*100</f>
        <v>100</v>
      </c>
      <c r="F18" s="10" t="n">
        <f aca="false">+'[1]1.a'!F18/'[1]1.a'!F18*100</f>
        <v>100</v>
      </c>
      <c r="G18" s="10" t="n">
        <f aca="false">+'[1]1.a'!G18/'[1]1.a'!G18*100</f>
        <v>100</v>
      </c>
      <c r="H18" s="10" t="n">
        <f aca="false">+'[1]1.a'!H18/'[1]1.a'!H18*100</f>
        <v>100</v>
      </c>
      <c r="I18" s="10" t="n">
        <f aca="false">+'[1]1.a'!I18/'[1]1.a'!I18*100</f>
        <v>100</v>
      </c>
    </row>
    <row r="19" customFormat="false" ht="12.75" hidden="false" customHeight="false" outlineLevel="0" collapsed="false">
      <c r="A19" s="8"/>
      <c r="B19" s="8" t="s">
        <v>17</v>
      </c>
      <c r="C19" s="9" t="s">
        <v>14</v>
      </c>
      <c r="D19" s="10" t="n">
        <f aca="false">+'[1]2.a'!D19/'[1]2.a'!D21*100</f>
        <v>90.9546975112525</v>
      </c>
      <c r="E19" s="10" t="n">
        <f aca="false">+'[1]2.a'!E19/'[1]2.a'!E21*100</f>
        <v>97.7131106937534</v>
      </c>
      <c r="F19" s="10" t="n">
        <f aca="false">+'[1]2.a'!F19/'[1]2.a'!F21*100</f>
        <v>99.2457267701543</v>
      </c>
      <c r="G19" s="10" t="n">
        <f aca="false">+'[1]2.a'!G19/'[1]2.a'!G21*100</f>
        <v>99.4693982787285</v>
      </c>
      <c r="H19" s="10" t="n">
        <f aca="false">+'[1]2.a'!H19/'[1]2.a'!H21*100</f>
        <v>99.7418998330271</v>
      </c>
      <c r="I19" s="10" t="n">
        <f aca="false">+'[1]2.a'!I19/'[1]2.a'!I21*100</f>
        <v>98.4644936807194</v>
      </c>
    </row>
    <row r="20" customFormat="false" ht="12.75" hidden="false" customHeight="false" outlineLevel="0" collapsed="false">
      <c r="A20" s="8"/>
      <c r="B20" s="8"/>
      <c r="C20" s="9" t="s">
        <v>15</v>
      </c>
      <c r="D20" s="10" t="n">
        <f aca="false">+'[1]2.a'!D20/'[1]2.a'!D21*100</f>
        <v>9.04530248874748</v>
      </c>
      <c r="E20" s="10" t="n">
        <f aca="false">+'[1]2.a'!E20/'[1]2.a'!E21*100</f>
        <v>2.28688930624666</v>
      </c>
      <c r="F20" s="10" t="n">
        <f aca="false">+'[1]2.a'!F20/'[1]2.a'!F21*100</f>
        <v>0.754273229845744</v>
      </c>
      <c r="G20" s="10" t="n">
        <f aca="false">+'[1]2.a'!G20/'[1]2.a'!G21*100</f>
        <v>0.530601721271496</v>
      </c>
      <c r="H20" s="10" t="n">
        <f aca="false">+'[1]2.a'!H20/'[1]2.a'!H21*100</f>
        <v>0.258100166972913</v>
      </c>
      <c r="I20" s="10" t="n">
        <f aca="false">+'[1]2.a'!I20/'[1]2.a'!I21*100</f>
        <v>1.53550631928064</v>
      </c>
    </row>
    <row r="21" customFormat="false" ht="12.75" hidden="false" customHeight="false" outlineLevel="0" collapsed="false">
      <c r="A21" s="8"/>
      <c r="B21" s="8"/>
      <c r="C21" s="9" t="s">
        <v>16</v>
      </c>
      <c r="D21" s="10" t="n">
        <f aca="false">+'[1]1.a'!D21/'[1]1.a'!D21*100</f>
        <v>100</v>
      </c>
      <c r="E21" s="10" t="n">
        <f aca="false">+'[1]1.a'!E21/'[1]1.a'!E21*100</f>
        <v>100</v>
      </c>
      <c r="F21" s="10" t="n">
        <f aca="false">+'[1]1.a'!F21/'[1]1.a'!F21*100</f>
        <v>100</v>
      </c>
      <c r="G21" s="10" t="n">
        <f aca="false">+'[1]1.a'!G21/'[1]1.a'!G21*100</f>
        <v>100</v>
      </c>
      <c r="H21" s="10" t="n">
        <f aca="false">+'[1]1.a'!H21/'[1]1.a'!H21*100</f>
        <v>100</v>
      </c>
      <c r="I21" s="10" t="n">
        <f aca="false">+'[1]1.a'!I21/'[1]1.a'!I21*100</f>
        <v>100</v>
      </c>
    </row>
    <row r="22" customFormat="false" ht="12.75" hidden="false" customHeight="false" outlineLevel="0" collapsed="false">
      <c r="A22" s="8"/>
      <c r="B22" s="8" t="s">
        <v>12</v>
      </c>
      <c r="C22" s="9" t="s">
        <v>14</v>
      </c>
      <c r="D22" s="10" t="n">
        <f aca="false">+'[1]2.a'!D22/'[1]2.a'!D24*100</f>
        <v>96.0376942024641</v>
      </c>
      <c r="E22" s="10" t="n">
        <f aca="false">+'[1]2.a'!E22/'[1]2.a'!E24*100</f>
        <v>98.4051073180382</v>
      </c>
      <c r="F22" s="10" t="n">
        <f aca="false">+'[1]2.a'!F22/'[1]2.a'!F24*100</f>
        <v>98.9818735541771</v>
      </c>
      <c r="G22" s="10" t="n">
        <f aca="false">+'[1]2.a'!G22/'[1]2.a'!G24*100</f>
        <v>99.5155508247926</v>
      </c>
      <c r="H22" s="10" t="n">
        <f aca="false">+'[1]2.a'!H22/'[1]2.a'!H24*100</f>
        <v>99.9655709832055</v>
      </c>
      <c r="I22" s="10" t="n">
        <f aca="false">+'[1]2.a'!I22/'[1]2.a'!I24*100</f>
        <v>99.396521264954</v>
      </c>
    </row>
    <row r="23" customFormat="false" ht="12.75" hidden="false" customHeight="false" outlineLevel="0" collapsed="false">
      <c r="A23" s="8"/>
      <c r="B23" s="8"/>
      <c r="C23" s="9" t="s">
        <v>15</v>
      </c>
      <c r="D23" s="10" t="n">
        <f aca="false">+'[1]2.a'!D23/'[1]2.a'!D24*100</f>
        <v>3.96230579753591</v>
      </c>
      <c r="E23" s="10" t="n">
        <f aca="false">+'[1]2.a'!E23/'[1]2.a'!E24*100</f>
        <v>1.59489268196178</v>
      </c>
      <c r="F23" s="10" t="n">
        <f aca="false">+'[1]2.a'!F23/'[1]2.a'!F24*100</f>
        <v>1.01812644582289</v>
      </c>
      <c r="G23" s="10" t="n">
        <f aca="false">+'[1]2.a'!G23/'[1]2.a'!G24*100</f>
        <v>0.484449175207374</v>
      </c>
      <c r="H23" s="10" t="n">
        <f aca="false">+'[1]2.a'!H23/'[1]2.a'!H24*100</f>
        <v>0.0344290167945108</v>
      </c>
      <c r="I23" s="10" t="n">
        <f aca="false">+'[1]2.a'!I23/'[1]2.a'!I24*100</f>
        <v>0.603478735046056</v>
      </c>
    </row>
    <row r="24" customFormat="false" ht="12.75" hidden="false" customHeight="false" outlineLevel="0" collapsed="false">
      <c r="A24" s="8"/>
      <c r="B24" s="8"/>
      <c r="C24" s="9" t="s">
        <v>16</v>
      </c>
      <c r="D24" s="10" t="n">
        <f aca="false">+'[1]1.a'!D24/'[1]1.a'!D24*100</f>
        <v>100</v>
      </c>
      <c r="E24" s="10" t="n">
        <f aca="false">+'[1]1.a'!E24/'[1]1.a'!E24*100</f>
        <v>100</v>
      </c>
      <c r="F24" s="10" t="n">
        <f aca="false">+'[1]1.a'!F24/'[1]1.a'!F24*100</f>
        <v>100</v>
      </c>
      <c r="G24" s="10" t="n">
        <f aca="false">+'[1]1.a'!G24/'[1]1.a'!G24*100</f>
        <v>100</v>
      </c>
      <c r="H24" s="10" t="n">
        <f aca="false">+'[1]1.a'!H24/'[1]1.a'!H24*100</f>
        <v>100</v>
      </c>
      <c r="I24" s="10" t="n">
        <f aca="false">+'[1]1.a'!I24/'[1]1.a'!I24*100</f>
        <v>100</v>
      </c>
    </row>
    <row r="25" customFormat="false" ht="12.75" hidden="false" customHeight="false" outlineLevel="0" collapsed="false">
      <c r="A25" s="8" t="s">
        <v>9</v>
      </c>
      <c r="B25" s="8" t="s">
        <v>13</v>
      </c>
      <c r="C25" s="9" t="s">
        <v>14</v>
      </c>
      <c r="D25" s="10" t="n">
        <f aca="false">+'[1]2.a'!D25/'[1]2.a'!D27*100</f>
        <v>92.2513499726166</v>
      </c>
      <c r="E25" s="10" t="n">
        <f aca="false">+'[1]2.a'!E25/'[1]2.a'!E27*100</f>
        <v>96.7140338829349</v>
      </c>
      <c r="F25" s="10" t="n">
        <f aca="false">+'[1]2.a'!F25/'[1]2.a'!F27*100</f>
        <v>98.561118694971</v>
      </c>
      <c r="G25" s="10" t="n">
        <f aca="false">+'[1]2.a'!G25/'[1]2.a'!G27*100</f>
        <v>99.5038403344182</v>
      </c>
      <c r="H25" s="10" t="n">
        <f aca="false">+'[1]2.a'!H25/'[1]2.a'!H27*100</f>
        <v>99.930499707493</v>
      </c>
      <c r="I25" s="10" t="n">
        <f aca="false">+'[1]2.a'!I25/'[1]2.a'!I27*100</f>
        <v>98.8833757454523</v>
      </c>
    </row>
    <row r="26" customFormat="false" ht="12.75" hidden="false" customHeight="false" outlineLevel="0" collapsed="false">
      <c r="A26" s="8"/>
      <c r="B26" s="8"/>
      <c r="C26" s="9" t="s">
        <v>15</v>
      </c>
      <c r="D26" s="10" t="n">
        <f aca="false">+'[1]2.a'!D26/'[1]2.a'!D27*100</f>
        <v>7.74865002738345</v>
      </c>
      <c r="E26" s="10" t="n">
        <f aca="false">+'[1]2.a'!E26/'[1]2.a'!E27*100</f>
        <v>3.28596611706513</v>
      </c>
      <c r="F26" s="10" t="n">
        <f aca="false">+'[1]2.a'!F26/'[1]2.a'!F27*100</f>
        <v>1.438881305029</v>
      </c>
      <c r="G26" s="10" t="n">
        <f aca="false">+'[1]2.a'!G26/'[1]2.a'!G27*100</f>
        <v>0.496159665581848</v>
      </c>
      <c r="H26" s="10" t="n">
        <f aca="false">+'[1]2.a'!H26/'[1]2.a'!H27*100</f>
        <v>0.0695002925069579</v>
      </c>
      <c r="I26" s="10" t="n">
        <f aca="false">+'[1]2.a'!I26/'[1]2.a'!I27*100</f>
        <v>1.11662425454768</v>
      </c>
    </row>
    <row r="27" customFormat="false" ht="12.75" hidden="false" customHeight="false" outlineLevel="0" collapsed="false">
      <c r="A27" s="8"/>
      <c r="B27" s="8"/>
      <c r="C27" s="9" t="s">
        <v>16</v>
      </c>
      <c r="D27" s="10" t="n">
        <f aca="false">+'[1]1.a'!D27/'[1]1.a'!D27*100</f>
        <v>100</v>
      </c>
      <c r="E27" s="10" t="n">
        <f aca="false">+'[1]1.a'!E27/'[1]1.a'!E27*100</f>
        <v>100</v>
      </c>
      <c r="F27" s="10" t="n">
        <f aca="false">+'[1]1.a'!F27/'[1]1.a'!F27*100</f>
        <v>100</v>
      </c>
      <c r="G27" s="10" t="n">
        <f aca="false">+'[1]1.a'!G27/'[1]1.a'!G27*100</f>
        <v>100</v>
      </c>
      <c r="H27" s="10" t="n">
        <f aca="false">+'[1]1.a'!H27/'[1]1.a'!H27*100</f>
        <v>100</v>
      </c>
      <c r="I27" s="10" t="n">
        <f aca="false">+'[1]1.a'!I27/'[1]1.a'!I27*100</f>
        <v>100</v>
      </c>
    </row>
    <row r="28" customFormat="false" ht="12.75" hidden="false" customHeight="false" outlineLevel="0" collapsed="false">
      <c r="A28" s="8"/>
      <c r="B28" s="8" t="s">
        <v>17</v>
      </c>
      <c r="C28" s="9" t="s">
        <v>14</v>
      </c>
      <c r="D28" s="10" t="n">
        <f aca="false">+'[1]2.a'!D28/'[1]2.a'!D30*100</f>
        <v>83.9652548590221</v>
      </c>
      <c r="E28" s="10" t="n">
        <f aca="false">+'[1]2.a'!E28/'[1]2.a'!E30*100</f>
        <v>94.7602394463522</v>
      </c>
      <c r="F28" s="10" t="n">
        <f aca="false">+'[1]2.a'!F28/'[1]2.a'!F30*100</f>
        <v>97.3032760814099</v>
      </c>
      <c r="G28" s="10" t="n">
        <f aca="false">+'[1]2.a'!G28/'[1]2.a'!G30*100</f>
        <v>98.6889946602585</v>
      </c>
      <c r="H28" s="10" t="n">
        <f aca="false">+'[1]2.a'!H28/'[1]2.a'!H30*100</f>
        <v>99.7162850934529</v>
      </c>
      <c r="I28" s="10" t="n">
        <f aca="false">+'[1]2.a'!I28/'[1]2.a'!I30*100</f>
        <v>96.7950364125968</v>
      </c>
    </row>
    <row r="29" customFormat="false" ht="12.75" hidden="false" customHeight="false" outlineLevel="0" collapsed="false">
      <c r="A29" s="8"/>
      <c r="B29" s="8"/>
      <c r="C29" s="9" t="s">
        <v>15</v>
      </c>
      <c r="D29" s="10" t="n">
        <f aca="false">+'[1]2.a'!D29/'[1]2.a'!D30*100</f>
        <v>16.0347451409779</v>
      </c>
      <c r="E29" s="10" t="n">
        <f aca="false">+'[1]2.a'!E29/'[1]2.a'!E30*100</f>
        <v>5.23976055364782</v>
      </c>
      <c r="F29" s="10" t="n">
        <f aca="false">+'[1]2.a'!F29/'[1]2.a'!F30*100</f>
        <v>2.69672391859013</v>
      </c>
      <c r="G29" s="10" t="n">
        <f aca="false">+'[1]2.a'!G29/'[1]2.a'!G30*100</f>
        <v>1.31100533974152</v>
      </c>
      <c r="H29" s="10" t="n">
        <f aca="false">+'[1]2.a'!H29/'[1]2.a'!H30*100</f>
        <v>0.283714906547088</v>
      </c>
      <c r="I29" s="10" t="n">
        <f aca="false">+'[1]2.a'!I29/'[1]2.a'!I30*100</f>
        <v>3.20496358740322</v>
      </c>
    </row>
    <row r="30" customFormat="false" ht="12.75" hidden="false" customHeight="false" outlineLevel="0" collapsed="false">
      <c r="A30" s="8"/>
      <c r="B30" s="8"/>
      <c r="C30" s="9" t="s">
        <v>16</v>
      </c>
      <c r="D30" s="10" t="n">
        <f aca="false">+'[1]1.a'!D30/'[1]1.a'!D30*100</f>
        <v>100</v>
      </c>
      <c r="E30" s="10" t="n">
        <f aca="false">+'[1]1.a'!E30/'[1]1.a'!E30*100</f>
        <v>100</v>
      </c>
      <c r="F30" s="10" t="n">
        <f aca="false">+'[1]1.a'!F30/'[1]1.a'!F30*100</f>
        <v>100</v>
      </c>
      <c r="G30" s="10" t="n">
        <f aca="false">+'[1]1.a'!G30/'[1]1.a'!G30*100</f>
        <v>100</v>
      </c>
      <c r="H30" s="10" t="n">
        <f aca="false">+'[1]1.a'!H30/'[1]1.a'!H30*100</f>
        <v>100</v>
      </c>
      <c r="I30" s="10" t="n">
        <f aca="false">+'[1]1.a'!I30/'[1]1.a'!I30*100</f>
        <v>100</v>
      </c>
    </row>
    <row r="31" customFormat="false" ht="12.75" hidden="false" customHeight="false" outlineLevel="0" collapsed="false">
      <c r="A31" s="8"/>
      <c r="B31" s="8" t="s">
        <v>12</v>
      </c>
      <c r="C31" s="9" t="s">
        <v>14</v>
      </c>
      <c r="D31" s="10" t="n">
        <f aca="false">+'[1]2.a'!D31/'[1]2.a'!D33*100</f>
        <v>91.4477070349473</v>
      </c>
      <c r="E31" s="10" t="n">
        <f aca="false">+'[1]2.a'!E31/'[1]2.a'!E33*100</f>
        <v>96.5634928999627</v>
      </c>
      <c r="F31" s="10" t="n">
        <f aca="false">+'[1]2.a'!F31/'[1]2.a'!F33*100</f>
        <v>98.4600213954253</v>
      </c>
      <c r="G31" s="10" t="n">
        <f aca="false">+'[1]2.a'!G31/'[1]2.a'!G33*100</f>
        <v>99.4567266364563</v>
      </c>
      <c r="H31" s="10" t="n">
        <f aca="false">+'[1]2.a'!H31/'[1]2.a'!H33*100</f>
        <v>99.9214522715544</v>
      </c>
      <c r="I31" s="10" t="n">
        <f aca="false">+'[1]2.a'!I31/'[1]2.a'!I33*100</f>
        <v>98.7618081570201</v>
      </c>
    </row>
    <row r="32" customFormat="false" ht="12.75" hidden="false" customHeight="false" outlineLevel="0" collapsed="false">
      <c r="A32" s="8"/>
      <c r="B32" s="8"/>
      <c r="C32" s="9" t="s">
        <v>15</v>
      </c>
      <c r="D32" s="10" t="n">
        <f aca="false">+'[1]2.a'!D32/'[1]2.a'!D33*100</f>
        <v>8.55229296505273</v>
      </c>
      <c r="E32" s="10" t="n">
        <f aca="false">+'[1]2.a'!E32/'[1]2.a'!E33*100</f>
        <v>3.43650710003733</v>
      </c>
      <c r="F32" s="10" t="n">
        <f aca="false">+'[1]2.a'!F32/'[1]2.a'!F33*100</f>
        <v>1.53997860457472</v>
      </c>
      <c r="G32" s="10" t="n">
        <f aca="false">+'[1]2.a'!G32/'[1]2.a'!G33*100</f>
        <v>0.54327336354373</v>
      </c>
      <c r="H32" s="10" t="n">
        <f aca="false">+'[1]2.a'!H32/'[1]2.a'!H33*100</f>
        <v>0.0785477284456159</v>
      </c>
      <c r="I32" s="10" t="n">
        <f aca="false">+'[1]2.a'!I32/'[1]2.a'!I33*100</f>
        <v>1.23819184297985</v>
      </c>
    </row>
    <row r="33" customFormat="false" ht="12.75" hidden="false" customHeight="false" outlineLevel="0" collapsed="false">
      <c r="A33" s="8"/>
      <c r="B33" s="8"/>
      <c r="C33" s="9" t="s">
        <v>16</v>
      </c>
      <c r="D33" s="10" t="n">
        <f aca="false">+'[1]1.a'!D33/'[1]1.a'!D33*100</f>
        <v>100</v>
      </c>
      <c r="E33" s="10" t="n">
        <f aca="false">+'[1]1.a'!E33/'[1]1.a'!E33*100</f>
        <v>100</v>
      </c>
      <c r="F33" s="10" t="n">
        <f aca="false">+'[1]1.a'!F33/'[1]1.a'!F33*100</f>
        <v>100</v>
      </c>
      <c r="G33" s="10" t="n">
        <f aca="false">+'[1]1.a'!G33/'[1]1.a'!G33*100</f>
        <v>100</v>
      </c>
      <c r="H33" s="10" t="n">
        <f aca="false">+'[1]1.a'!H33/'[1]1.a'!H33*100</f>
        <v>100</v>
      </c>
      <c r="I33" s="10" t="n">
        <f aca="false">+'[1]1.a'!I33/'[1]1.a'!I33*100</f>
        <v>100</v>
      </c>
    </row>
    <row r="34" customFormat="false" ht="12.75" hidden="false" customHeight="false" outlineLevel="0" collapsed="false">
      <c r="A34" s="8" t="s">
        <v>10</v>
      </c>
      <c r="B34" s="8" t="s">
        <v>13</v>
      </c>
      <c r="C34" s="9" t="s">
        <v>14</v>
      </c>
      <c r="D34" s="10" t="n">
        <f aca="false">+'[1]2.a'!D34/'[1]2.a'!D36*100</f>
        <v>91.0935706266314</v>
      </c>
      <c r="E34" s="10" t="n">
        <f aca="false">+'[1]2.a'!E34/'[1]2.a'!E36*100</f>
        <v>96.7060582759431</v>
      </c>
      <c r="F34" s="10" t="n">
        <f aca="false">+'[1]2.a'!F34/'[1]2.a'!F36*100</f>
        <v>98.192934977966</v>
      </c>
      <c r="G34" s="10" t="n">
        <f aca="false">+'[1]2.a'!G34/'[1]2.a'!G36*100</f>
        <v>99.270934052157</v>
      </c>
      <c r="H34" s="10" t="n">
        <f aca="false">+'[1]2.a'!H34/'[1]2.a'!H36*100</f>
        <v>99.905023584239</v>
      </c>
      <c r="I34" s="10" t="n">
        <f aca="false">+'[1]2.a'!I34/'[1]2.a'!I36*100</f>
        <v>99.0031680502603</v>
      </c>
    </row>
    <row r="35" customFormat="false" ht="12.75" hidden="false" customHeight="false" outlineLevel="0" collapsed="false">
      <c r="A35" s="8"/>
      <c r="B35" s="8"/>
      <c r="C35" s="9" t="s">
        <v>15</v>
      </c>
      <c r="D35" s="10" t="n">
        <f aca="false">+'[1]2.a'!D35/'[1]2.a'!D36*100</f>
        <v>8.9064293733686</v>
      </c>
      <c r="E35" s="10" t="n">
        <f aca="false">+'[1]2.a'!E35/'[1]2.a'!E36*100</f>
        <v>3.2939417240569</v>
      </c>
      <c r="F35" s="10" t="n">
        <f aca="false">+'[1]2.a'!F35/'[1]2.a'!F36*100</f>
        <v>1.80706502203403</v>
      </c>
      <c r="G35" s="10" t="n">
        <f aca="false">+'[1]2.a'!G35/'[1]2.a'!G36*100</f>
        <v>0.729065947843019</v>
      </c>
      <c r="H35" s="10" t="n">
        <f aca="false">+'[1]2.a'!H35/'[1]2.a'!H36*100</f>
        <v>0.0949764157610137</v>
      </c>
      <c r="I35" s="10" t="n">
        <f aca="false">+'[1]2.a'!I35/'[1]2.a'!I36*100</f>
        <v>0.996831949739687</v>
      </c>
    </row>
    <row r="36" customFormat="false" ht="12.75" hidden="false" customHeight="false" outlineLevel="0" collapsed="false">
      <c r="A36" s="8"/>
      <c r="B36" s="8"/>
      <c r="C36" s="9" t="s">
        <v>16</v>
      </c>
      <c r="D36" s="10" t="n">
        <f aca="false">+'[1]1.a'!D36/'[1]1.a'!D36*100</f>
        <v>100</v>
      </c>
      <c r="E36" s="10" t="n">
        <f aca="false">+'[1]1.a'!E36/'[1]1.a'!E36*100</f>
        <v>100</v>
      </c>
      <c r="F36" s="10" t="n">
        <f aca="false">+'[1]1.a'!F36/'[1]1.a'!F36*100</f>
        <v>100</v>
      </c>
      <c r="G36" s="10" t="n">
        <f aca="false">+'[1]1.a'!G36/'[1]1.a'!G36*100</f>
        <v>100</v>
      </c>
      <c r="H36" s="10" t="n">
        <f aca="false">+'[1]1.a'!H36/'[1]1.a'!H36*100</f>
        <v>100</v>
      </c>
      <c r="I36" s="10" t="n">
        <f aca="false">+'[1]1.a'!I36/'[1]1.a'!I36*100</f>
        <v>100</v>
      </c>
    </row>
    <row r="37" customFormat="false" ht="12.75" hidden="false" customHeight="false" outlineLevel="0" collapsed="false">
      <c r="A37" s="8"/>
      <c r="B37" s="8" t="s">
        <v>17</v>
      </c>
      <c r="C37" s="9" t="s">
        <v>14</v>
      </c>
      <c r="D37" s="10" t="n">
        <f aca="false">+'[1]2.a'!D37/'[1]2.a'!D39*100</f>
        <v>85.2304906388814</v>
      </c>
      <c r="E37" s="10" t="n">
        <f aca="false">+'[1]2.a'!E37/'[1]2.a'!E39*100</f>
        <v>95.8121141324978</v>
      </c>
      <c r="F37" s="10" t="n">
        <f aca="false">+'[1]2.a'!F37/'[1]2.a'!F39*100</f>
        <v>97.1571974602723</v>
      </c>
      <c r="G37" s="10" t="n">
        <f aca="false">+'[1]2.a'!G37/'[1]2.a'!G39*100</f>
        <v>99.038968279227</v>
      </c>
      <c r="H37" s="10" t="n">
        <f aca="false">+'[1]2.a'!H37/'[1]2.a'!H39*100</f>
        <v>99.7136256378194</v>
      </c>
      <c r="I37" s="10" t="n">
        <f aca="false">+'[1]2.a'!I37/'[1]2.a'!I39*100</f>
        <v>96.094130787323</v>
      </c>
    </row>
    <row r="38" customFormat="false" ht="12.75" hidden="false" customHeight="false" outlineLevel="0" collapsed="false">
      <c r="A38" s="8"/>
      <c r="B38" s="8"/>
      <c r="C38" s="9" t="s">
        <v>15</v>
      </c>
      <c r="D38" s="10" t="n">
        <f aca="false">+'[1]2.a'!D38/'[1]2.a'!D39*100</f>
        <v>14.7695093611186</v>
      </c>
      <c r="E38" s="10" t="n">
        <f aca="false">+'[1]2.a'!E38/'[1]2.a'!E39*100</f>
        <v>4.18788586750221</v>
      </c>
      <c r="F38" s="10" t="n">
        <f aca="false">+'[1]2.a'!F38/'[1]2.a'!F39*100</f>
        <v>2.8428025397277</v>
      </c>
      <c r="G38" s="10" t="n">
        <f aca="false">+'[1]2.a'!G38/'[1]2.a'!G39*100</f>
        <v>0.961031720772985</v>
      </c>
      <c r="H38" s="10" t="n">
        <f aca="false">+'[1]2.a'!H38/'[1]2.a'!H39*100</f>
        <v>0.286374362180625</v>
      </c>
      <c r="I38" s="10" t="n">
        <f aca="false">+'[1]2.a'!I38/'[1]2.a'!I39*100</f>
        <v>3.90586921267704</v>
      </c>
    </row>
    <row r="39" customFormat="false" ht="12.75" hidden="false" customHeight="false" outlineLevel="0" collapsed="false">
      <c r="A39" s="8"/>
      <c r="B39" s="8"/>
      <c r="C39" s="9" t="s">
        <v>16</v>
      </c>
      <c r="D39" s="10" t="n">
        <f aca="false">+'[1]1.a'!D39/'[1]1.a'!D39*100</f>
        <v>100</v>
      </c>
      <c r="E39" s="10" t="n">
        <f aca="false">+'[1]1.a'!E39/'[1]1.a'!E39*100</f>
        <v>100</v>
      </c>
      <c r="F39" s="10" t="n">
        <f aca="false">+'[1]1.a'!F39/'[1]1.a'!F39*100</f>
        <v>100</v>
      </c>
      <c r="G39" s="10" t="n">
        <f aca="false">+'[1]1.a'!G39/'[1]1.a'!G39*100</f>
        <v>100</v>
      </c>
      <c r="H39" s="10" t="n">
        <f aca="false">+'[1]1.a'!H39/'[1]1.a'!H39*100</f>
        <v>100</v>
      </c>
      <c r="I39" s="10" t="n">
        <f aca="false">+'[1]1.a'!I39/'[1]1.a'!I39*100</f>
        <v>100</v>
      </c>
    </row>
    <row r="40" customFormat="false" ht="12.75" hidden="false" customHeight="false" outlineLevel="0" collapsed="false">
      <c r="A40" s="8"/>
      <c r="B40" s="8" t="s">
        <v>12</v>
      </c>
      <c r="C40" s="9" t="s">
        <v>14</v>
      </c>
      <c r="D40" s="10" t="n">
        <f aca="false">+'[1]2.a'!D40/'[1]2.a'!D42*100</f>
        <v>88.8299640316087</v>
      </c>
      <c r="E40" s="10" t="n">
        <f aca="false">+'[1]2.a'!E40/'[1]2.a'!E42*100</f>
        <v>96.4402319964583</v>
      </c>
      <c r="F40" s="10" t="n">
        <f aca="false">+'[1]2.a'!F40/'[1]2.a'!F42*100</f>
        <v>97.9782802517529</v>
      </c>
      <c r="G40" s="10" t="n">
        <f aca="false">+'[1]2.a'!G40/'[1]2.a'!G42*100</f>
        <v>99.2442103541227</v>
      </c>
      <c r="H40" s="10" t="n">
        <f aca="false">+'[1]2.a'!H40/'[1]2.a'!H42*100</f>
        <v>99.8917992970426</v>
      </c>
      <c r="I40" s="10" t="n">
        <f aca="false">+'[1]2.a'!I40/'[1]2.a'!I42*100</f>
        <v>98.6123624848153</v>
      </c>
    </row>
    <row r="41" customFormat="false" ht="12.75" hidden="false" customHeight="false" outlineLevel="0" collapsed="false">
      <c r="A41" s="8"/>
      <c r="B41" s="8"/>
      <c r="C41" s="9" t="s">
        <v>15</v>
      </c>
      <c r="D41" s="10" t="n">
        <f aca="false">+'[1]2.a'!D41/'[1]2.a'!D42*100</f>
        <v>11.1700359683913</v>
      </c>
      <c r="E41" s="10" t="n">
        <f aca="false">+'[1]2.a'!E41/'[1]2.a'!E42*100</f>
        <v>3.5597680035417</v>
      </c>
      <c r="F41" s="10" t="n">
        <f aca="false">+'[1]2.a'!F41/'[1]2.a'!F42*100</f>
        <v>2.02171974824715</v>
      </c>
      <c r="G41" s="10" t="n">
        <f aca="false">+'[1]2.a'!G41/'[1]2.a'!G42*100</f>
        <v>0.755789645877301</v>
      </c>
      <c r="H41" s="10" t="n">
        <f aca="false">+'[1]2.a'!H41/'[1]2.a'!H42*100</f>
        <v>0.108200702957412</v>
      </c>
      <c r="I41" s="10" t="n">
        <f aca="false">+'[1]2.a'!I41/'[1]2.a'!I42*100</f>
        <v>1.38763751518467</v>
      </c>
    </row>
    <row r="42" customFormat="false" ht="12.75" hidden="false" customHeight="false" outlineLevel="0" collapsed="false">
      <c r="A42" s="8"/>
      <c r="B42" s="8"/>
      <c r="C42" s="9" t="s">
        <v>16</v>
      </c>
      <c r="D42" s="10" t="n">
        <f aca="false">+'[1]1.a'!D42/'[1]1.a'!D42*100</f>
        <v>100</v>
      </c>
      <c r="E42" s="10" t="n">
        <f aca="false">+'[1]1.a'!E42/'[1]1.a'!E42*100</f>
        <v>100</v>
      </c>
      <c r="F42" s="10" t="n">
        <f aca="false">+'[1]1.a'!F42/'[1]1.a'!F42*100</f>
        <v>100</v>
      </c>
      <c r="G42" s="10" t="n">
        <f aca="false">+'[1]1.a'!G42/'[1]1.a'!G42*100</f>
        <v>100</v>
      </c>
      <c r="H42" s="10" t="n">
        <f aca="false">+'[1]1.a'!H42/'[1]1.a'!H42*100</f>
        <v>100</v>
      </c>
      <c r="I42" s="10" t="n">
        <f aca="false">+'[1]1.a'!I42/'[1]1.a'!I42*100</f>
        <v>100</v>
      </c>
    </row>
    <row r="43" customFormat="false" ht="12.75" hidden="false" customHeight="false" outlineLevel="0" collapsed="false">
      <c r="A43" s="8" t="s">
        <v>11</v>
      </c>
      <c r="B43" s="8" t="s">
        <v>13</v>
      </c>
      <c r="C43" s="9" t="s">
        <v>14</v>
      </c>
      <c r="D43" s="10" t="n">
        <f aca="false">+'[1]2.a'!D43/'[1]2.a'!D45*100</f>
        <v>92.6511103131176</v>
      </c>
      <c r="E43" s="10" t="n">
        <f aca="false">+'[1]2.a'!E43/'[1]2.a'!E45*100</f>
        <v>97.5190701198033</v>
      </c>
      <c r="F43" s="10" t="n">
        <f aca="false">+'[1]2.a'!F43/'[1]2.a'!F45*100</f>
        <v>98.9061861499327</v>
      </c>
      <c r="G43" s="10" t="n">
        <f aca="false">+'[1]2.a'!G43/'[1]2.a'!G45*100</f>
        <v>99.6090535321361</v>
      </c>
      <c r="H43" s="10" t="n">
        <f aca="false">+'[1]2.a'!H43/'[1]2.a'!H45*100</f>
        <v>99.9263467879263</v>
      </c>
      <c r="I43" s="10" t="n">
        <f aca="false">+'[1]2.a'!I43/'[1]2.a'!I45*100</f>
        <v>99.2052991828236</v>
      </c>
    </row>
    <row r="44" customFormat="false" ht="12.75" hidden="false" customHeight="false" outlineLevel="0" collapsed="false">
      <c r="A44" s="8"/>
      <c r="B44" s="8"/>
      <c r="C44" s="9" t="s">
        <v>15</v>
      </c>
      <c r="D44" s="10" t="n">
        <f aca="false">+'[1]2.a'!D44/'[1]2.a'!D45*100</f>
        <v>7.34888968688241</v>
      </c>
      <c r="E44" s="10" t="n">
        <f aca="false">+'[1]2.a'!E44/'[1]2.a'!E45*100</f>
        <v>2.48092988019672</v>
      </c>
      <c r="F44" s="10" t="n">
        <f aca="false">+'[1]2.a'!F44/'[1]2.a'!F45*100</f>
        <v>1.09381385006728</v>
      </c>
      <c r="G44" s="10" t="n">
        <f aca="false">+'[1]2.a'!G44/'[1]2.a'!G45*100</f>
        <v>0.390946467863936</v>
      </c>
      <c r="H44" s="10" t="n">
        <f aca="false">+'[1]2.a'!H44/'[1]2.a'!H45*100</f>
        <v>0.073653212073707</v>
      </c>
      <c r="I44" s="10" t="n">
        <f aca="false">+'[1]2.a'!I44/'[1]2.a'!I45*100</f>
        <v>0.794700817176377</v>
      </c>
    </row>
    <row r="45" customFormat="false" ht="12.75" hidden="false" customHeight="false" outlineLevel="0" collapsed="false">
      <c r="A45" s="8"/>
      <c r="B45" s="8"/>
      <c r="C45" s="9" t="s">
        <v>16</v>
      </c>
      <c r="D45" s="10" t="n">
        <f aca="false">+'[1]1.a'!D45/'[1]1.a'!D45*100</f>
        <v>100</v>
      </c>
      <c r="E45" s="10" t="n">
        <f aca="false">+'[1]1.a'!E45/'[1]1.a'!E45*100</f>
        <v>100</v>
      </c>
      <c r="F45" s="10" t="n">
        <f aca="false">+'[1]1.a'!F45/'[1]1.a'!F45*100</f>
        <v>100</v>
      </c>
      <c r="G45" s="10" t="n">
        <f aca="false">+'[1]1.a'!G45/'[1]1.a'!G45*100</f>
        <v>100</v>
      </c>
      <c r="H45" s="10" t="n">
        <f aca="false">+'[1]1.a'!H45/'[1]1.a'!H45*100</f>
        <v>100</v>
      </c>
      <c r="I45" s="10" t="n">
        <f aca="false">+'[1]1.a'!I45/'[1]1.a'!I45*100</f>
        <v>100</v>
      </c>
    </row>
    <row r="46" customFormat="false" ht="12.75" hidden="false" customHeight="false" outlineLevel="0" collapsed="false">
      <c r="A46" s="8"/>
      <c r="B46" s="8" t="s">
        <v>17</v>
      </c>
      <c r="C46" s="9" t="s">
        <v>14</v>
      </c>
      <c r="D46" s="10" t="n">
        <f aca="false">+'[1]2.a'!D46/'[1]2.a'!D48*100</f>
        <v>89.9967594857986</v>
      </c>
      <c r="E46" s="10" t="n">
        <f aca="false">+'[1]2.a'!E46/'[1]2.a'!E48*100</f>
        <v>96.5122942572889</v>
      </c>
      <c r="F46" s="10" t="n">
        <f aca="false">+'[1]2.a'!F46/'[1]2.a'!F48*100</f>
        <v>98.7155178921772</v>
      </c>
      <c r="G46" s="10" t="n">
        <f aca="false">+'[1]2.a'!G46/'[1]2.a'!G48*100</f>
        <v>99.210825337539</v>
      </c>
      <c r="H46" s="10" t="n">
        <f aca="false">+'[1]2.a'!H46/'[1]2.a'!H48*100</f>
        <v>99.8344047582172</v>
      </c>
      <c r="I46" s="10" t="n">
        <f aca="false">+'[1]2.a'!I46/'[1]2.a'!I48*100</f>
        <v>97.0724967328867</v>
      </c>
    </row>
    <row r="47" customFormat="false" ht="12.75" hidden="false" customHeight="false" outlineLevel="0" collapsed="false">
      <c r="A47" s="8"/>
      <c r="B47" s="8"/>
      <c r="C47" s="9" t="s">
        <v>15</v>
      </c>
      <c r="D47" s="10" t="n">
        <f aca="false">+'[1]2.a'!D47/'[1]2.a'!D48*100</f>
        <v>10.0032405142014</v>
      </c>
      <c r="E47" s="10" t="n">
        <f aca="false">+'[1]2.a'!E47/'[1]2.a'!E48*100</f>
        <v>3.4877057427111</v>
      </c>
      <c r="F47" s="10" t="n">
        <f aca="false">+'[1]2.a'!F47/'[1]2.a'!F48*100</f>
        <v>1.2844821078228</v>
      </c>
      <c r="G47" s="10" t="n">
        <f aca="false">+'[1]2.a'!G47/'[1]2.a'!G48*100</f>
        <v>0.789174662461002</v>
      </c>
      <c r="H47" s="10" t="n">
        <f aca="false">+'[1]2.a'!H47/'[1]2.a'!H48*100</f>
        <v>0.165595241782767</v>
      </c>
      <c r="I47" s="10" t="n">
        <f aca="false">+'[1]2.a'!I47/'[1]2.a'!I48*100</f>
        <v>2.92750326711334</v>
      </c>
    </row>
    <row r="48" customFormat="false" ht="12.75" hidden="false" customHeight="false" outlineLevel="0" collapsed="false">
      <c r="A48" s="8"/>
      <c r="B48" s="8"/>
      <c r="C48" s="9" t="s">
        <v>16</v>
      </c>
      <c r="D48" s="10" t="n">
        <f aca="false">+'[1]1.a'!D48/'[1]1.a'!D48*100</f>
        <v>100</v>
      </c>
      <c r="E48" s="10" t="n">
        <f aca="false">+'[1]1.a'!E48/'[1]1.a'!E48*100</f>
        <v>100</v>
      </c>
      <c r="F48" s="10" t="n">
        <f aca="false">+'[1]1.a'!F48/'[1]1.a'!F48*100</f>
        <v>100</v>
      </c>
      <c r="G48" s="10" t="n">
        <f aca="false">+'[1]1.a'!G48/'[1]1.a'!G48*100</f>
        <v>100</v>
      </c>
      <c r="H48" s="10" t="n">
        <f aca="false">+'[1]1.a'!H48/'[1]1.a'!H48*100</f>
        <v>100</v>
      </c>
      <c r="I48" s="10" t="n">
        <f aca="false">+'[1]1.a'!I48/'[1]1.a'!I48*100</f>
        <v>100</v>
      </c>
    </row>
    <row r="49" customFormat="false" ht="12.75" hidden="false" customHeight="false" outlineLevel="0" collapsed="false">
      <c r="A49" s="8"/>
      <c r="B49" s="8" t="s">
        <v>12</v>
      </c>
      <c r="C49" s="9" t="s">
        <v>14</v>
      </c>
      <c r="D49" s="10" t="n">
        <f aca="false">+'[1]2.a'!D49/'[1]2.a'!D51*100</f>
        <v>92.2141768987756</v>
      </c>
      <c r="E49" s="10" t="n">
        <f aca="false">+'[1]2.a'!E49/'[1]2.a'!E51*100</f>
        <v>97.4082253139212</v>
      </c>
      <c r="F49" s="10" t="n">
        <f aca="false">+'[1]2.a'!F49/'[1]2.a'!F51*100</f>
        <v>98.8924991851831</v>
      </c>
      <c r="G49" s="10" t="n">
        <f aca="false">+'[1]2.a'!G49/'[1]2.a'!G51*100</f>
        <v>99.5906237467271</v>
      </c>
      <c r="H49" s="10" t="n">
        <f aca="false">+'[1]2.a'!H49/'[1]2.a'!H51*100</f>
        <v>99.9246176032446</v>
      </c>
      <c r="I49" s="10" t="n">
        <f aca="false">+'[1]2.a'!I49/'[1]2.a'!I51*100</f>
        <v>99.1047492405492</v>
      </c>
    </row>
    <row r="50" customFormat="false" ht="12.75" hidden="false" customHeight="false" outlineLevel="0" collapsed="false">
      <c r="A50" s="8"/>
      <c r="B50" s="8"/>
      <c r="C50" s="9" t="s">
        <v>15</v>
      </c>
      <c r="D50" s="10" t="n">
        <f aca="false">+'[1]2.a'!D50/'[1]2.a'!D51*100</f>
        <v>7.78582310122439</v>
      </c>
      <c r="E50" s="10" t="n">
        <f aca="false">+'[1]2.a'!E50/'[1]2.a'!E51*100</f>
        <v>2.59177468607877</v>
      </c>
      <c r="F50" s="10" t="n">
        <f aca="false">+'[1]2.a'!F50/'[1]2.a'!F51*100</f>
        <v>1.10750081481688</v>
      </c>
      <c r="G50" s="10" t="n">
        <f aca="false">+'[1]2.a'!G50/'[1]2.a'!G51*100</f>
        <v>0.409376253272928</v>
      </c>
      <c r="H50" s="10" t="n">
        <f aca="false">+'[1]2.a'!H50/'[1]2.a'!H51*100</f>
        <v>0.075382396755358</v>
      </c>
      <c r="I50" s="10" t="n">
        <f aca="false">+'[1]2.a'!I50/'[1]2.a'!I51*100</f>
        <v>0.895250759450766</v>
      </c>
    </row>
    <row r="51" customFormat="false" ht="12.75" hidden="false" customHeight="false" outlineLevel="0" collapsed="false">
      <c r="A51" s="8"/>
      <c r="B51" s="8"/>
      <c r="C51" s="9" t="s">
        <v>16</v>
      </c>
      <c r="D51" s="10" t="n">
        <f aca="false">+'[1]1.a'!D51/'[1]1.a'!D51*100</f>
        <v>100</v>
      </c>
      <c r="E51" s="10" t="n">
        <f aca="false">+'[1]1.a'!E51/'[1]1.a'!E51*100</f>
        <v>100</v>
      </c>
      <c r="F51" s="10" t="n">
        <f aca="false">+'[1]1.a'!F51/'[1]1.a'!F51*100</f>
        <v>100</v>
      </c>
      <c r="G51" s="10" t="n">
        <f aca="false">+'[1]1.a'!G51/'[1]1.a'!G51*100</f>
        <v>100</v>
      </c>
      <c r="H51" s="10" t="n">
        <f aca="false">+'[1]1.a'!H51/'[1]1.a'!H51*100</f>
        <v>100</v>
      </c>
      <c r="I51" s="10" t="n">
        <f aca="false">+'[1]1.a'!I51/'[1]1.a'!I51*100</f>
        <v>100</v>
      </c>
    </row>
    <row r="52" customFormat="false" ht="12.75" hidden="false" customHeight="false" outlineLevel="0" collapsed="false">
      <c r="A52" s="8" t="s">
        <v>18</v>
      </c>
      <c r="B52" s="8" t="s">
        <v>13</v>
      </c>
      <c r="C52" s="9" t="s">
        <v>14</v>
      </c>
      <c r="D52" s="10" t="n">
        <f aca="false">+'[1]2.a'!D52/'[1]2.a'!D54*100</f>
        <v>90.6044647732468</v>
      </c>
      <c r="E52" s="10" t="n">
        <f aca="false">+'[1]2.a'!E52/'[1]2.a'!E54*100</f>
        <v>96.6184515484434</v>
      </c>
      <c r="F52" s="10" t="n">
        <f aca="false">+'[1]2.a'!F52/'[1]2.a'!F54*100</f>
        <v>98.4281509101646</v>
      </c>
      <c r="G52" s="10" t="n">
        <f aca="false">+'[1]2.a'!G52/'[1]2.a'!G54*100</f>
        <v>99.3767692810401</v>
      </c>
      <c r="H52" s="10" t="n">
        <f aca="false">+'[1]2.a'!H52/'[1]2.a'!H54*100</f>
        <v>99.9191514083604</v>
      </c>
      <c r="I52" s="10" t="n">
        <f aca="false">+'[1]2.a'!I52/'[1]2.a'!I54*100</f>
        <v>99.0879814361773</v>
      </c>
    </row>
    <row r="53" customFormat="false" ht="12.75" hidden="false" customHeight="false" outlineLevel="0" collapsed="false">
      <c r="A53" s="8"/>
      <c r="B53" s="8"/>
      <c r="C53" s="9" t="s">
        <v>15</v>
      </c>
      <c r="D53" s="10" t="n">
        <f aca="false">+'[1]2.a'!D53/'[1]2.a'!D54*100</f>
        <v>9.39553522675317</v>
      </c>
      <c r="E53" s="10" t="n">
        <f aca="false">+'[1]2.a'!E53/'[1]2.a'!E54*100</f>
        <v>3.38154845155663</v>
      </c>
      <c r="F53" s="10" t="n">
        <f aca="false">+'[1]2.a'!F53/'[1]2.a'!F54*100</f>
        <v>1.57184908983535</v>
      </c>
      <c r="G53" s="10" t="n">
        <f aca="false">+'[1]2.a'!G53/'[1]2.a'!G54*100</f>
        <v>0.623230718959881</v>
      </c>
      <c r="H53" s="10" t="n">
        <f aca="false">+'[1]2.a'!H53/'[1]2.a'!H54*100</f>
        <v>0.0808485916396374</v>
      </c>
      <c r="I53" s="10" t="n">
        <f aca="false">+'[1]2.a'!I53/'[1]2.a'!I54*100</f>
        <v>0.912018563822654</v>
      </c>
    </row>
    <row r="54" customFormat="false" ht="12.75" hidden="false" customHeight="false" outlineLevel="0" collapsed="false">
      <c r="A54" s="8"/>
      <c r="B54" s="8"/>
      <c r="C54" s="9" t="s">
        <v>16</v>
      </c>
      <c r="D54" s="10" t="n">
        <f aca="false">+'[1]1.a'!D54/'[1]1.a'!D54*100</f>
        <v>100</v>
      </c>
      <c r="E54" s="10" t="n">
        <f aca="false">+'[1]1.a'!E54/'[1]1.a'!E54*100</f>
        <v>100</v>
      </c>
      <c r="F54" s="10" t="n">
        <f aca="false">+'[1]1.a'!F54/'[1]1.a'!F54*100</f>
        <v>100</v>
      </c>
      <c r="G54" s="10" t="n">
        <f aca="false">+'[1]1.a'!G54/'[1]1.a'!G54*100</f>
        <v>100</v>
      </c>
      <c r="H54" s="10" t="n">
        <f aca="false">+'[1]1.a'!H54/'[1]1.a'!H54*100</f>
        <v>100</v>
      </c>
      <c r="I54" s="10" t="n">
        <f aca="false">+'[1]1.a'!I54/'[1]1.a'!I54*100</f>
        <v>100</v>
      </c>
    </row>
    <row r="55" customFormat="false" ht="12.75" hidden="false" customHeight="false" outlineLevel="0" collapsed="false">
      <c r="A55" s="8"/>
      <c r="B55" s="8" t="s">
        <v>17</v>
      </c>
      <c r="C55" s="9" t="s">
        <v>14</v>
      </c>
      <c r="D55" s="10" t="n">
        <f aca="false">+'[1]2.a'!D55/'[1]2.a'!D57*100</f>
        <v>84.5250937561174</v>
      </c>
      <c r="E55" s="10" t="n">
        <f aca="false">+'[1]2.a'!E55/'[1]2.a'!E57*100</f>
        <v>94.7680929754932</v>
      </c>
      <c r="F55" s="10" t="n">
        <f aca="false">+'[1]2.a'!F55/'[1]2.a'!F57*100</f>
        <v>97.5414482523817</v>
      </c>
      <c r="G55" s="10" t="n">
        <f aca="false">+'[1]2.a'!G55/'[1]2.a'!G57*100</f>
        <v>99.0082355811182</v>
      </c>
      <c r="H55" s="10" t="n">
        <f aca="false">+'[1]2.a'!H55/'[1]2.a'!H57*100</f>
        <v>99.6668627877967</v>
      </c>
      <c r="I55" s="10" t="n">
        <f aca="false">+'[1]2.a'!I55/'[1]2.a'!I57*100</f>
        <v>96.6279549160921</v>
      </c>
    </row>
    <row r="56" customFormat="false" ht="12.75" hidden="false" customHeight="false" outlineLevel="0" collapsed="false">
      <c r="A56" s="8"/>
      <c r="B56" s="8"/>
      <c r="C56" s="9" t="s">
        <v>15</v>
      </c>
      <c r="D56" s="10" t="n">
        <f aca="false">+'[1]2.a'!D56/'[1]2.a'!D57*100</f>
        <v>15.4749062438826</v>
      </c>
      <c r="E56" s="10" t="n">
        <f aca="false">+'[1]2.a'!E56/'[1]2.a'!E57*100</f>
        <v>5.23190702450679</v>
      </c>
      <c r="F56" s="10" t="n">
        <f aca="false">+'[1]2.a'!F56/'[1]2.a'!F57*100</f>
        <v>2.45855174761829</v>
      </c>
      <c r="G56" s="10" t="n">
        <f aca="false">+'[1]2.a'!G56/'[1]2.a'!G57*100</f>
        <v>0.991764418881836</v>
      </c>
      <c r="H56" s="10" t="n">
        <f aca="false">+'[1]2.a'!H56/'[1]2.a'!H57*100</f>
        <v>0.333137212203327</v>
      </c>
      <c r="I56" s="10" t="n">
        <f aca="false">+'[1]2.a'!I56/'[1]2.a'!I57*100</f>
        <v>3.37204508390789</v>
      </c>
    </row>
    <row r="57" customFormat="false" ht="12.75" hidden="false" customHeight="false" outlineLevel="0" collapsed="false">
      <c r="A57" s="8"/>
      <c r="B57" s="8"/>
      <c r="C57" s="9" t="s">
        <v>16</v>
      </c>
      <c r="D57" s="10" t="n">
        <f aca="false">+'[1]1.a'!D57/'[1]1.a'!D57*100</f>
        <v>100</v>
      </c>
      <c r="E57" s="10" t="n">
        <f aca="false">+'[1]1.a'!E57/'[1]1.a'!E57*100</f>
        <v>100</v>
      </c>
      <c r="F57" s="10" t="n">
        <f aca="false">+'[1]1.a'!F57/'[1]1.a'!F57*100</f>
        <v>100</v>
      </c>
      <c r="G57" s="10" t="n">
        <f aca="false">+'[1]1.a'!G57/'[1]1.a'!G57*100</f>
        <v>100</v>
      </c>
      <c r="H57" s="10" t="n">
        <f aca="false">+'[1]1.a'!H57/'[1]1.a'!H57*100</f>
        <v>100</v>
      </c>
      <c r="I57" s="10" t="n">
        <f aca="false">+'[1]1.a'!I57/'[1]1.a'!I57*100</f>
        <v>100</v>
      </c>
    </row>
    <row r="58" customFormat="false" ht="12.75" hidden="false" customHeight="false" outlineLevel="0" collapsed="false">
      <c r="A58" s="8"/>
      <c r="B58" s="8" t="s">
        <v>12</v>
      </c>
      <c r="C58" s="9" t="s">
        <v>14</v>
      </c>
      <c r="D58" s="10" t="n">
        <f aca="false">+'[1]2.a'!D58/'[1]2.a'!D60*100</f>
        <v>87.807956225877</v>
      </c>
      <c r="E58" s="10" t="n">
        <f aca="false">+'[1]2.a'!E58/'[1]2.a'!E60*100</f>
        <v>95.9093291727634</v>
      </c>
      <c r="F58" s="10" t="n">
        <f aca="false">+'[1]2.a'!F58/'[1]2.a'!F60*100</f>
        <v>98.1308019871856</v>
      </c>
      <c r="G58" s="10" t="n">
        <f aca="false">+'[1]2.a'!G58/'[1]2.a'!G60*100</f>
        <v>99.2862502110014</v>
      </c>
      <c r="H58" s="10" t="n">
        <f aca="false">+'[1]2.a'!H58/'[1]2.a'!H60*100</f>
        <v>99.8885967268284</v>
      </c>
      <c r="I58" s="10" t="n">
        <f aca="false">+'[1]2.a'!I58/'[1]2.a'!I60*100</f>
        <v>98.5601099683652</v>
      </c>
    </row>
    <row r="59" customFormat="false" ht="12.75" hidden="false" customHeight="false" outlineLevel="0" collapsed="false">
      <c r="A59" s="8"/>
      <c r="B59" s="8"/>
      <c r="C59" s="9" t="s">
        <v>15</v>
      </c>
      <c r="D59" s="10" t="n">
        <f aca="false">+'[1]2.a'!D59/'[1]2.a'!D60*100</f>
        <v>12.192043774123</v>
      </c>
      <c r="E59" s="10" t="n">
        <f aca="false">+'[1]2.a'!E59/'[1]2.a'!E60*100</f>
        <v>4.09067082723656</v>
      </c>
      <c r="F59" s="10" t="n">
        <f aca="false">+'[1]2.a'!F59/'[1]2.a'!F60*100</f>
        <v>1.86919801281439</v>
      </c>
      <c r="G59" s="10" t="n">
        <f aca="false">+'[1]2.a'!G59/'[1]2.a'!G60*100</f>
        <v>0.713749788998591</v>
      </c>
      <c r="H59" s="10" t="n">
        <f aca="false">+'[1]2.a'!H59/'[1]2.a'!H60*100</f>
        <v>0.111403273171563</v>
      </c>
      <c r="I59" s="10" t="n">
        <f aca="false">+'[1]2.a'!I59/'[1]2.a'!I60*100</f>
        <v>1.43989003163481</v>
      </c>
    </row>
    <row r="60" customFormat="false" ht="12.75" hidden="false" customHeight="false" outlineLevel="0" collapsed="false">
      <c r="A60" s="8"/>
      <c r="B60" s="8"/>
      <c r="C60" s="9" t="s">
        <v>16</v>
      </c>
      <c r="D60" s="10" t="n">
        <f aca="false">+'[1]1.a'!D60/'[1]1.a'!D60*100</f>
        <v>100</v>
      </c>
      <c r="E60" s="10" t="n">
        <f aca="false">+'[1]1.a'!E60/'[1]1.a'!E60*100</f>
        <v>100</v>
      </c>
      <c r="F60" s="10" t="n">
        <f aca="false">+'[1]1.a'!F60/'[1]1.a'!F60*100</f>
        <v>100</v>
      </c>
      <c r="G60" s="10" t="n">
        <f aca="false">+'[1]1.a'!G60/'[1]1.a'!G60*100</f>
        <v>100</v>
      </c>
      <c r="H60" s="10" t="n">
        <f aca="false">+'[1]1.a'!H60/'[1]1.a'!H60*100</f>
        <v>100</v>
      </c>
      <c r="I60" s="10" t="n">
        <f aca="false">+'[1]1.a'!I60/'[1]1.a'!I60*100</f>
        <v>100</v>
      </c>
    </row>
    <row r="61" customFormat="false" ht="12.75" hidden="false" customHeight="false" outlineLevel="0" collapsed="false">
      <c r="A61" s="8" t="s">
        <v>19</v>
      </c>
      <c r="B61" s="8" t="s">
        <v>13</v>
      </c>
      <c r="C61" s="9" t="s">
        <v>14</v>
      </c>
      <c r="D61" s="10" t="n">
        <f aca="false">+'[1]2.a'!D61/'[1]2.a'!D63*100</f>
        <v>87.033608222481</v>
      </c>
      <c r="E61" s="10" t="n">
        <f aca="false">+'[1]2.a'!E61/'[1]2.a'!E63*100</f>
        <v>95.6148077284623</v>
      </c>
      <c r="F61" s="10" t="n">
        <f aca="false">+'[1]2.a'!F61/'[1]2.a'!F63*100</f>
        <v>97.7468418051762</v>
      </c>
      <c r="G61" s="10" t="n">
        <f aca="false">+'[1]2.a'!G61/'[1]2.a'!G63*100</f>
        <v>98.7809733174101</v>
      </c>
      <c r="H61" s="10" t="n">
        <f aca="false">+'[1]2.a'!H61/'[1]2.a'!H63*100</f>
        <v>99.8712929489702</v>
      </c>
      <c r="I61" s="10" t="n">
        <f aca="false">+'[1]2.a'!I61/'[1]2.a'!I63*100</f>
        <v>98.7635214900023</v>
      </c>
    </row>
    <row r="62" customFormat="false" ht="12.75" hidden="false" customHeight="false" outlineLevel="0" collapsed="false">
      <c r="A62" s="8"/>
      <c r="B62" s="8"/>
      <c r="C62" s="9" t="s">
        <v>15</v>
      </c>
      <c r="D62" s="10" t="n">
        <f aca="false">+'[1]2.a'!D62/'[1]2.a'!D63*100</f>
        <v>12.966391777519</v>
      </c>
      <c r="E62" s="10" t="n">
        <f aca="false">+'[1]2.a'!E62/'[1]2.a'!E63*100</f>
        <v>4.38519227153772</v>
      </c>
      <c r="F62" s="10" t="n">
        <f aca="false">+'[1]2.a'!F62/'[1]2.a'!F63*100</f>
        <v>2.2531581948238</v>
      </c>
      <c r="G62" s="10" t="n">
        <f aca="false">+'[1]2.a'!G62/'[1]2.a'!G63*100</f>
        <v>1.21902668258988</v>
      </c>
      <c r="H62" s="10" t="n">
        <f aca="false">+'[1]2.a'!H62/'[1]2.a'!H63*100</f>
        <v>0.128707051029826</v>
      </c>
      <c r="I62" s="10" t="n">
        <f aca="false">+'[1]2.a'!I62/'[1]2.a'!I63*100</f>
        <v>1.23647850999772</v>
      </c>
    </row>
    <row r="63" customFormat="false" ht="12.75" hidden="false" customHeight="false" outlineLevel="0" collapsed="false">
      <c r="A63" s="8"/>
      <c r="B63" s="8"/>
      <c r="C63" s="9" t="s">
        <v>16</v>
      </c>
      <c r="D63" s="10" t="n">
        <f aca="false">+'[1]1.a'!D63/'[1]1.a'!D63*100</f>
        <v>100</v>
      </c>
      <c r="E63" s="10" t="n">
        <f aca="false">+'[1]1.a'!E63/'[1]1.a'!E63*100</f>
        <v>100</v>
      </c>
      <c r="F63" s="10" t="n">
        <f aca="false">+'[1]1.a'!F63/'[1]1.a'!F63*100</f>
        <v>100</v>
      </c>
      <c r="G63" s="10" t="n">
        <f aca="false">+'[1]1.a'!G63/'[1]1.a'!G63*100</f>
        <v>100</v>
      </c>
      <c r="H63" s="10" t="n">
        <f aca="false">+'[1]1.a'!H63/'[1]1.a'!H63*100</f>
        <v>100</v>
      </c>
      <c r="I63" s="10" t="n">
        <f aca="false">+'[1]1.a'!I63/'[1]1.a'!I63*100</f>
        <v>100</v>
      </c>
    </row>
    <row r="64" customFormat="false" ht="12.75" hidden="false" customHeight="false" outlineLevel="0" collapsed="false">
      <c r="A64" s="8"/>
      <c r="B64" s="8" t="s">
        <v>17</v>
      </c>
      <c r="C64" s="9" t="s">
        <v>14</v>
      </c>
      <c r="D64" s="10" t="n">
        <f aca="false">+'[1]2.a'!D64/'[1]2.a'!D66*100</f>
        <v>80.9990659034565</v>
      </c>
      <c r="E64" s="10" t="n">
        <f aca="false">+'[1]2.a'!E64/'[1]2.a'!E66*100</f>
        <v>94.5713326294955</v>
      </c>
      <c r="F64" s="10" t="n">
        <f aca="false">+'[1]2.a'!F64/'[1]2.a'!F66*100</f>
        <v>97.6667097799065</v>
      </c>
      <c r="G64" s="10" t="n">
        <f aca="false">+'[1]2.a'!G64/'[1]2.a'!G66*100</f>
        <v>98.5549117372255</v>
      </c>
      <c r="H64" s="10" t="n">
        <f aca="false">+'[1]2.a'!H64/'[1]2.a'!H66*100</f>
        <v>99.7870020252951</v>
      </c>
      <c r="I64" s="10" t="n">
        <f aca="false">+'[1]2.a'!I64/'[1]2.a'!I66*100</f>
        <v>95.9702353054501</v>
      </c>
    </row>
    <row r="65" customFormat="false" ht="12.75" hidden="false" customHeight="false" outlineLevel="0" collapsed="false">
      <c r="A65" s="8"/>
      <c r="B65" s="8"/>
      <c r="C65" s="9" t="s">
        <v>15</v>
      </c>
      <c r="D65" s="10" t="n">
        <f aca="false">+'[1]2.a'!D65/'[1]2.a'!D66*100</f>
        <v>19.0009340965435</v>
      </c>
      <c r="E65" s="10" t="n">
        <f aca="false">+'[1]2.a'!E65/'[1]2.a'!E66*100</f>
        <v>5.42866737050449</v>
      </c>
      <c r="F65" s="10" t="n">
        <f aca="false">+'[1]2.a'!F65/'[1]2.a'!F66*100</f>
        <v>2.33329022009354</v>
      </c>
      <c r="G65" s="10" t="n">
        <f aca="false">+'[1]2.a'!G65/'[1]2.a'!G66*100</f>
        <v>1.44508826277452</v>
      </c>
      <c r="H65" s="10" t="n">
        <f aca="false">+'[1]2.a'!H65/'[1]2.a'!H66*100</f>
        <v>0.212997974704876</v>
      </c>
      <c r="I65" s="10" t="n">
        <f aca="false">+'[1]2.a'!I65/'[1]2.a'!I66*100</f>
        <v>4.02976469454992</v>
      </c>
    </row>
    <row r="66" customFormat="false" ht="12.75" hidden="false" customHeight="false" outlineLevel="0" collapsed="false">
      <c r="A66" s="8"/>
      <c r="B66" s="8"/>
      <c r="C66" s="9" t="s">
        <v>16</v>
      </c>
      <c r="D66" s="10" t="n">
        <f aca="false">+'[1]1.a'!D66/'[1]1.a'!D66*100</f>
        <v>100</v>
      </c>
      <c r="E66" s="10" t="n">
        <f aca="false">+'[1]1.a'!E66/'[1]1.a'!E66*100</f>
        <v>100</v>
      </c>
      <c r="F66" s="10" t="n">
        <f aca="false">+'[1]1.a'!F66/'[1]1.a'!F66*100</f>
        <v>100</v>
      </c>
      <c r="G66" s="10" t="n">
        <f aca="false">+'[1]1.a'!G66/'[1]1.a'!G66*100</f>
        <v>100</v>
      </c>
      <c r="H66" s="10" t="n">
        <f aca="false">+'[1]1.a'!H66/'[1]1.a'!H66*100</f>
        <v>100</v>
      </c>
      <c r="I66" s="10" t="n">
        <f aca="false">+'[1]1.a'!I66/'[1]1.a'!I66*100</f>
        <v>100</v>
      </c>
    </row>
    <row r="67" customFormat="false" ht="12.75" hidden="false" customHeight="false" outlineLevel="0" collapsed="false">
      <c r="A67" s="8"/>
      <c r="B67" s="8" t="s">
        <v>12</v>
      </c>
      <c r="C67" s="9" t="s">
        <v>14</v>
      </c>
      <c r="D67" s="10" t="n">
        <f aca="false">+'[1]2.a'!D67/'[1]2.a'!D69*100</f>
        <v>83.8018131373054</v>
      </c>
      <c r="E67" s="10" t="n">
        <f aca="false">+'[1]2.a'!E67/'[1]2.a'!E69*100</f>
        <v>95.1817184536032</v>
      </c>
      <c r="F67" s="10" t="n">
        <f aca="false">+'[1]2.a'!F67/'[1]2.a'!F69*100</f>
        <v>97.7169548335572</v>
      </c>
      <c r="G67" s="10" t="n">
        <f aca="false">+'[1]2.a'!G67/'[1]2.a'!G69*100</f>
        <v>98.721390515074</v>
      </c>
      <c r="H67" s="10" t="n">
        <f aca="false">+'[1]2.a'!H67/'[1]2.a'!H69*100</f>
        <v>99.861212040748</v>
      </c>
      <c r="I67" s="10" t="n">
        <f aca="false">+'[1]2.a'!I67/'[1]2.a'!I69*100</f>
        <v>98.1263175459244</v>
      </c>
    </row>
    <row r="68" customFormat="false" ht="12.75" hidden="false" customHeight="false" outlineLevel="0" collapsed="false">
      <c r="A68" s="8"/>
      <c r="B68" s="8"/>
      <c r="C68" s="9" t="s">
        <v>15</v>
      </c>
      <c r="D68" s="10" t="n">
        <f aca="false">+'[1]2.a'!D68/'[1]2.a'!D69*100</f>
        <v>16.1981868626946</v>
      </c>
      <c r="E68" s="10" t="n">
        <f aca="false">+'[1]2.a'!E68/'[1]2.a'!E69*100</f>
        <v>4.81828154639683</v>
      </c>
      <c r="F68" s="10" t="n">
        <f aca="false">+'[1]2.a'!F68/'[1]2.a'!F69*100</f>
        <v>2.28304516644279</v>
      </c>
      <c r="G68" s="10" t="n">
        <f aca="false">+'[1]2.a'!G68/'[1]2.a'!G69*100</f>
        <v>1.27860948492603</v>
      </c>
      <c r="H68" s="10" t="n">
        <f aca="false">+'[1]2.a'!H68/'[1]2.a'!H69*100</f>
        <v>0.138787959251963</v>
      </c>
      <c r="I68" s="10" t="n">
        <f aca="false">+'[1]2.a'!I68/'[1]2.a'!I69*100</f>
        <v>1.87368245407563</v>
      </c>
    </row>
    <row r="69" customFormat="false" ht="12.75" hidden="false" customHeight="false" outlineLevel="0" collapsed="false">
      <c r="A69" s="8"/>
      <c r="B69" s="8"/>
      <c r="C69" s="9" t="s">
        <v>16</v>
      </c>
      <c r="D69" s="10" t="n">
        <f aca="false">+'[1]1.a'!D69/'[1]1.a'!D69*100</f>
        <v>100</v>
      </c>
      <c r="E69" s="10" t="n">
        <f aca="false">+'[1]1.a'!E69/'[1]1.a'!E69*100</f>
        <v>100</v>
      </c>
      <c r="F69" s="10" t="n">
        <f aca="false">+'[1]1.a'!F69/'[1]1.a'!F69*100</f>
        <v>100</v>
      </c>
      <c r="G69" s="10" t="n">
        <f aca="false">+'[1]1.a'!G69/'[1]1.a'!G69*100</f>
        <v>100</v>
      </c>
      <c r="H69" s="10" t="n">
        <f aca="false">+'[1]1.a'!H69/'[1]1.a'!H69*100</f>
        <v>100</v>
      </c>
      <c r="I69" s="10" t="n">
        <f aca="false">+'[1]1.a'!I69/'[1]1.a'!I69*100</f>
        <v>100</v>
      </c>
    </row>
    <row r="70" customFormat="false" ht="12.75" hidden="false" customHeight="false" outlineLevel="0" collapsed="false">
      <c r="A70" s="8" t="s">
        <v>20</v>
      </c>
      <c r="B70" s="8" t="s">
        <v>13</v>
      </c>
      <c r="C70" s="9" t="s">
        <v>14</v>
      </c>
      <c r="D70" s="10" t="n">
        <f aca="false">+'[1]2.a'!D70/'[1]2.a'!D72*100</f>
        <v>85.4517179054432</v>
      </c>
      <c r="E70" s="10" t="n">
        <f aca="false">+'[1]2.a'!E70/'[1]2.a'!E72*100</f>
        <v>94.4038381942364</v>
      </c>
      <c r="F70" s="10" t="n">
        <f aca="false">+'[1]2.a'!F70/'[1]2.a'!F72*100</f>
        <v>98.0200603505871</v>
      </c>
      <c r="G70" s="10" t="n">
        <f aca="false">+'[1]2.a'!G70/'[1]2.a'!G72*100</f>
        <v>99.3534718672835</v>
      </c>
      <c r="H70" s="10" t="n">
        <f aca="false">+'[1]2.a'!H70/'[1]2.a'!H72*100</f>
        <v>99.9223172195855</v>
      </c>
      <c r="I70" s="10" t="n">
        <f aca="false">+'[1]2.a'!I70/'[1]2.a'!I72*100</f>
        <v>98.7995352385608</v>
      </c>
    </row>
    <row r="71" customFormat="false" ht="12.75" hidden="false" customHeight="false" outlineLevel="0" collapsed="false">
      <c r="A71" s="8"/>
      <c r="B71" s="8"/>
      <c r="C71" s="9" t="s">
        <v>15</v>
      </c>
      <c r="D71" s="10" t="n">
        <f aca="false">+'[1]2.a'!D71/'[1]2.a'!D72*100</f>
        <v>14.5482820945568</v>
      </c>
      <c r="E71" s="10" t="n">
        <f aca="false">+'[1]2.a'!E71/'[1]2.a'!E72*100</f>
        <v>5.59616180576362</v>
      </c>
      <c r="F71" s="10" t="n">
        <f aca="false">+'[1]2.a'!F71/'[1]2.a'!F72*100</f>
        <v>1.97993964941294</v>
      </c>
      <c r="G71" s="10" t="n">
        <f aca="false">+'[1]2.a'!G71/'[1]2.a'!G72*100</f>
        <v>0.646528132716496</v>
      </c>
      <c r="H71" s="10" t="n">
        <f aca="false">+'[1]2.a'!H71/'[1]2.a'!H72*100</f>
        <v>0.0776827804145345</v>
      </c>
      <c r="I71" s="10" t="n">
        <f aca="false">+'[1]2.a'!I71/'[1]2.a'!I72*100</f>
        <v>1.2004647614392</v>
      </c>
    </row>
    <row r="72" customFormat="false" ht="12.75" hidden="false" customHeight="false" outlineLevel="0" collapsed="false">
      <c r="A72" s="8"/>
      <c r="B72" s="8"/>
      <c r="C72" s="9" t="s">
        <v>16</v>
      </c>
      <c r="D72" s="10" t="n">
        <f aca="false">+'[1]1.a'!D72/'[1]1.a'!D72*100</f>
        <v>100</v>
      </c>
      <c r="E72" s="10" t="n">
        <f aca="false">+'[1]1.a'!E72/'[1]1.a'!E72*100</f>
        <v>100</v>
      </c>
      <c r="F72" s="10" t="n">
        <f aca="false">+'[1]1.a'!F72/'[1]1.a'!F72*100</f>
        <v>100</v>
      </c>
      <c r="G72" s="10" t="n">
        <f aca="false">+'[1]1.a'!G72/'[1]1.a'!G72*100</f>
        <v>100</v>
      </c>
      <c r="H72" s="10" t="n">
        <f aca="false">+'[1]1.a'!H72/'[1]1.a'!H72*100</f>
        <v>100</v>
      </c>
      <c r="I72" s="10" t="n">
        <f aca="false">+'[1]1.a'!I72/'[1]1.a'!I72*100</f>
        <v>100</v>
      </c>
    </row>
    <row r="73" customFormat="false" ht="12.75" hidden="false" customHeight="false" outlineLevel="0" collapsed="false">
      <c r="A73" s="8"/>
      <c r="B73" s="8" t="s">
        <v>17</v>
      </c>
      <c r="C73" s="9" t="s">
        <v>14</v>
      </c>
      <c r="D73" s="10" t="n">
        <f aca="false">+'[1]2.a'!D73/'[1]2.a'!D75*100</f>
        <v>73.4831810946545</v>
      </c>
      <c r="E73" s="10" t="n">
        <f aca="false">+'[1]2.a'!E73/'[1]2.a'!E75*100</f>
        <v>92.5802149701889</v>
      </c>
      <c r="F73" s="10" t="n">
        <f aca="false">+'[1]2.a'!F73/'[1]2.a'!F75*100</f>
        <v>95.6746350699308</v>
      </c>
      <c r="G73" s="10" t="n">
        <f aca="false">+'[1]2.a'!G73/'[1]2.a'!G75*100</f>
        <v>98.7846299428981</v>
      </c>
      <c r="H73" s="10" t="n">
        <f aca="false">+'[1]2.a'!H73/'[1]2.a'!H75*100</f>
        <v>99.5085496975444</v>
      </c>
      <c r="I73" s="10" t="n">
        <f aca="false">+'[1]2.a'!I73/'[1]2.a'!I75*100</f>
        <v>94.0621349503092</v>
      </c>
    </row>
    <row r="74" customFormat="false" ht="12.75" hidden="false" customHeight="false" outlineLevel="0" collapsed="false">
      <c r="A74" s="8"/>
      <c r="B74" s="8"/>
      <c r="C74" s="9" t="s">
        <v>15</v>
      </c>
      <c r="D74" s="10" t="n">
        <f aca="false">+'[1]2.a'!D74/'[1]2.a'!D75*100</f>
        <v>26.5168189053455</v>
      </c>
      <c r="E74" s="10" t="n">
        <f aca="false">+'[1]2.a'!E74/'[1]2.a'!E75*100</f>
        <v>7.41978502981108</v>
      </c>
      <c r="F74" s="10" t="n">
        <f aca="false">+'[1]2.a'!F74/'[1]2.a'!F75*100</f>
        <v>4.32536493006922</v>
      </c>
      <c r="G74" s="10" t="n">
        <f aca="false">+'[1]2.a'!G74/'[1]2.a'!G75*100</f>
        <v>1.21537005710195</v>
      </c>
      <c r="H74" s="10" t="n">
        <f aca="false">+'[1]2.a'!H74/'[1]2.a'!H75*100</f>
        <v>0.491450302455642</v>
      </c>
      <c r="I74" s="10" t="n">
        <f aca="false">+'[1]2.a'!I74/'[1]2.a'!I75*100</f>
        <v>5.93786504969081</v>
      </c>
    </row>
    <row r="75" customFormat="false" ht="12.75" hidden="false" customHeight="false" outlineLevel="0" collapsed="false">
      <c r="A75" s="8"/>
      <c r="B75" s="8"/>
      <c r="C75" s="9" t="s">
        <v>16</v>
      </c>
      <c r="D75" s="10" t="n">
        <f aca="false">+'[1]1.a'!D75/'[1]1.a'!D75*100</f>
        <v>100</v>
      </c>
      <c r="E75" s="10" t="n">
        <f aca="false">+'[1]1.a'!E75/'[1]1.a'!E75*100</f>
        <v>100</v>
      </c>
      <c r="F75" s="10" t="n">
        <f aca="false">+'[1]1.a'!F75/'[1]1.a'!F75*100</f>
        <v>100</v>
      </c>
      <c r="G75" s="10" t="n">
        <f aca="false">+'[1]1.a'!G75/'[1]1.a'!G75*100</f>
        <v>100</v>
      </c>
      <c r="H75" s="10" t="n">
        <f aca="false">+'[1]1.a'!H75/'[1]1.a'!H75*100</f>
        <v>100</v>
      </c>
      <c r="I75" s="10" t="n">
        <f aca="false">+'[1]1.a'!I75/'[1]1.a'!I75*100</f>
        <v>100</v>
      </c>
    </row>
    <row r="76" customFormat="false" ht="12.75" hidden="false" customHeight="false" outlineLevel="0" collapsed="false">
      <c r="A76" s="8"/>
      <c r="B76" s="8" t="s">
        <v>12</v>
      </c>
      <c r="C76" s="9" t="s">
        <v>14</v>
      </c>
      <c r="D76" s="10" t="n">
        <f aca="false">+'[1]2.a'!D76/'[1]2.a'!D78*100</f>
        <v>80.9747886373923</v>
      </c>
      <c r="E76" s="10" t="n">
        <f aca="false">+'[1]2.a'!E76/'[1]2.a'!E78*100</f>
        <v>94.0244640723256</v>
      </c>
      <c r="F76" s="10" t="n">
        <f aca="false">+'[1]2.a'!F76/'[1]2.a'!F78*100</f>
        <v>97.622366040984</v>
      </c>
      <c r="G76" s="10" t="n">
        <f aca="false">+'[1]2.a'!G76/'[1]2.a'!G78*100</f>
        <v>99.294346330847</v>
      </c>
      <c r="H76" s="10" t="n">
        <f aca="false">+'[1]2.a'!H76/'[1]2.a'!H78*100</f>
        <v>99.8937459706412</v>
      </c>
      <c r="I76" s="10" t="n">
        <f aca="false">+'[1]2.a'!I76/'[1]2.a'!I78*100</f>
        <v>98.2738880303945</v>
      </c>
    </row>
    <row r="77" customFormat="false" ht="12.75" hidden="false" customHeight="false" outlineLevel="0" collapsed="false">
      <c r="A77" s="8"/>
      <c r="B77" s="8"/>
      <c r="C77" s="9" t="s">
        <v>15</v>
      </c>
      <c r="D77" s="10" t="n">
        <f aca="false">+'[1]2.a'!D77/'[1]2.a'!D78*100</f>
        <v>19.0252113626077</v>
      </c>
      <c r="E77" s="10" t="n">
        <f aca="false">+'[1]2.a'!E77/'[1]2.a'!E78*100</f>
        <v>5.97553592767446</v>
      </c>
      <c r="F77" s="10" t="n">
        <f aca="false">+'[1]2.a'!F77/'[1]2.a'!F78*100</f>
        <v>2.37763395901601</v>
      </c>
      <c r="G77" s="10" t="n">
        <f aca="false">+'[1]2.a'!G77/'[1]2.a'!G78*100</f>
        <v>0.705653669153008</v>
      </c>
      <c r="H77" s="10" t="n">
        <f aca="false">+'[1]2.a'!H77/'[1]2.a'!H78*100</f>
        <v>0.106254029358767</v>
      </c>
      <c r="I77" s="10" t="n">
        <f aca="false">+'[1]2.a'!I77/'[1]2.a'!I78*100</f>
        <v>1.72611196960554</v>
      </c>
    </row>
    <row r="78" customFormat="false" ht="12.75" hidden="false" customHeight="false" outlineLevel="0" collapsed="false">
      <c r="A78" s="8"/>
      <c r="B78" s="8"/>
      <c r="C78" s="9" t="s">
        <v>16</v>
      </c>
      <c r="D78" s="10" t="n">
        <f aca="false">+'[1]1.a'!D78/'[1]1.a'!D78*100</f>
        <v>100</v>
      </c>
      <c r="E78" s="10" t="n">
        <f aca="false">+'[1]1.a'!E78/'[1]1.a'!E78*100</f>
        <v>100</v>
      </c>
      <c r="F78" s="10" t="n">
        <f aca="false">+'[1]1.a'!F78/'[1]1.a'!F78*100</f>
        <v>100</v>
      </c>
      <c r="G78" s="10" t="n">
        <f aca="false">+'[1]1.a'!G78/'[1]1.a'!G78*100</f>
        <v>100</v>
      </c>
      <c r="H78" s="10" t="n">
        <f aca="false">+'[1]1.a'!H78/'[1]1.a'!H78*100</f>
        <v>100</v>
      </c>
      <c r="I78" s="10" t="n">
        <f aca="false">+'[1]1.a'!I78/'[1]1.a'!I78*100</f>
        <v>100</v>
      </c>
    </row>
    <row r="79" customFormat="false" ht="12.75" hidden="false" customHeight="false" outlineLevel="0" collapsed="false">
      <c r="A79" s="8" t="s">
        <v>21</v>
      </c>
      <c r="B79" s="8" t="s">
        <v>13</v>
      </c>
      <c r="C79" s="9" t="s">
        <v>14</v>
      </c>
      <c r="D79" s="10" t="n">
        <f aca="false">+'[1]2.a'!D79/'[1]2.a'!D81*100</f>
        <v>83.5041323164182</v>
      </c>
      <c r="E79" s="10" t="n">
        <f aca="false">+'[1]2.a'!E79/'[1]2.a'!E81*100</f>
        <v>93.4705642765057</v>
      </c>
      <c r="F79" s="10" t="n">
        <f aca="false">+'[1]2.a'!F79/'[1]2.a'!F81*100</f>
        <v>97.2267680073492</v>
      </c>
      <c r="G79" s="10" t="n">
        <f aca="false">+'[1]2.a'!G79/'[1]2.a'!G81*100</f>
        <v>99.055519525857</v>
      </c>
      <c r="H79" s="10" t="n">
        <f aca="false">+'[1]2.a'!H79/'[1]2.a'!H81*100</f>
        <v>99.8697847957864</v>
      </c>
      <c r="I79" s="10" t="n">
        <f aca="false">+'[1]2.a'!I79/'[1]2.a'!I81*100</f>
        <v>98.7944027849036</v>
      </c>
    </row>
    <row r="80" customFormat="false" ht="12.75" hidden="false" customHeight="false" outlineLevel="0" collapsed="false">
      <c r="A80" s="8"/>
      <c r="B80" s="8"/>
      <c r="C80" s="9" t="s">
        <v>15</v>
      </c>
      <c r="D80" s="10" t="n">
        <f aca="false">+'[1]2.a'!D80/'[1]2.a'!D81*100</f>
        <v>16.4958676835818</v>
      </c>
      <c r="E80" s="10" t="n">
        <f aca="false">+'[1]2.a'!E80/'[1]2.a'!E81*100</f>
        <v>6.52943572349427</v>
      </c>
      <c r="F80" s="10" t="n">
        <f aca="false">+'[1]2.a'!F80/'[1]2.a'!F81*100</f>
        <v>2.77323199265082</v>
      </c>
      <c r="G80" s="10" t="n">
        <f aca="false">+'[1]2.a'!G80/'[1]2.a'!G81*100</f>
        <v>0.944480474143035</v>
      </c>
      <c r="H80" s="10" t="n">
        <f aca="false">+'[1]2.a'!H80/'[1]2.a'!H81*100</f>
        <v>0.130215204213633</v>
      </c>
      <c r="I80" s="10" t="n">
        <f aca="false">+'[1]2.a'!I80/'[1]2.a'!I81*100</f>
        <v>1.20559721509642</v>
      </c>
    </row>
    <row r="81" customFormat="false" ht="12.75" hidden="false" customHeight="false" outlineLevel="0" collapsed="false">
      <c r="A81" s="8"/>
      <c r="B81" s="8"/>
      <c r="C81" s="9" t="s">
        <v>16</v>
      </c>
      <c r="D81" s="10" t="n">
        <f aca="false">+'[1]1.a'!D81/'[1]1.a'!D81*100</f>
        <v>100</v>
      </c>
      <c r="E81" s="10" t="n">
        <f aca="false">+'[1]1.a'!E81/'[1]1.a'!E81*100</f>
        <v>100</v>
      </c>
      <c r="F81" s="10" t="n">
        <f aca="false">+'[1]1.a'!F81/'[1]1.a'!F81*100</f>
        <v>100</v>
      </c>
      <c r="G81" s="10" t="n">
        <f aca="false">+'[1]1.a'!G81/'[1]1.a'!G81*100</f>
        <v>100</v>
      </c>
      <c r="H81" s="10" t="n">
        <f aca="false">+'[1]1.a'!H81/'[1]1.a'!H81*100</f>
        <v>100</v>
      </c>
      <c r="I81" s="10" t="n">
        <f aca="false">+'[1]1.a'!I81/'[1]1.a'!I81*100</f>
        <v>100</v>
      </c>
    </row>
    <row r="82" customFormat="false" ht="12.75" hidden="false" customHeight="false" outlineLevel="0" collapsed="false">
      <c r="A82" s="8"/>
      <c r="B82" s="8" t="s">
        <v>17</v>
      </c>
      <c r="C82" s="9" t="s">
        <v>14</v>
      </c>
      <c r="D82" s="10" t="n">
        <f aca="false">+'[1]2.a'!D82/'[1]2.a'!D84*100</f>
        <v>74.0403094483228</v>
      </c>
      <c r="E82" s="10" t="n">
        <f aca="false">+'[1]2.a'!E82/'[1]2.a'!E84*100</f>
        <v>90.1489867371379</v>
      </c>
      <c r="F82" s="10" t="n">
        <f aca="false">+'[1]2.a'!F82/'[1]2.a'!F84*100</f>
        <v>94.306342612906</v>
      </c>
      <c r="G82" s="10" t="n">
        <f aca="false">+'[1]2.a'!G82/'[1]2.a'!G84*100</f>
        <v>97.7031094817074</v>
      </c>
      <c r="H82" s="10" t="n">
        <f aca="false">+'[1]2.a'!H82/'[1]2.a'!H84*100</f>
        <v>99.3290534014517</v>
      </c>
      <c r="I82" s="10" t="n">
        <f aca="false">+'[1]2.a'!I82/'[1]2.a'!I84*100</f>
        <v>93.0191605396201</v>
      </c>
    </row>
    <row r="83" customFormat="false" ht="12.75" hidden="false" customHeight="false" outlineLevel="0" collapsed="false">
      <c r="A83" s="8"/>
      <c r="B83" s="8"/>
      <c r="C83" s="9" t="s">
        <v>15</v>
      </c>
      <c r="D83" s="10" t="n">
        <f aca="false">+'[1]2.a'!D83/'[1]2.a'!D84*100</f>
        <v>25.9596905516772</v>
      </c>
      <c r="E83" s="10" t="n">
        <f aca="false">+'[1]2.a'!E83/'[1]2.a'!E84*100</f>
        <v>9.85101326286215</v>
      </c>
      <c r="F83" s="10" t="n">
        <f aca="false">+'[1]2.a'!F83/'[1]2.a'!F84*100</f>
        <v>5.69365738709404</v>
      </c>
      <c r="G83" s="10" t="n">
        <f aca="false">+'[1]2.a'!G83/'[1]2.a'!G84*100</f>
        <v>2.2968905182926</v>
      </c>
      <c r="H83" s="10" t="n">
        <f aca="false">+'[1]2.a'!H83/'[1]2.a'!H84*100</f>
        <v>0.670946598548351</v>
      </c>
      <c r="I83" s="10" t="n">
        <f aca="false">+'[1]2.a'!I83/'[1]2.a'!I84*100</f>
        <v>6.98083946037994</v>
      </c>
    </row>
    <row r="84" customFormat="false" ht="12.75" hidden="false" customHeight="false" outlineLevel="0" collapsed="false">
      <c r="A84" s="8"/>
      <c r="B84" s="8"/>
      <c r="C84" s="9" t="s">
        <v>16</v>
      </c>
      <c r="D84" s="10" t="n">
        <f aca="false">+'[1]1.a'!D84/'[1]1.a'!D84*100</f>
        <v>100</v>
      </c>
      <c r="E84" s="10" t="n">
        <f aca="false">+'[1]1.a'!E84/'[1]1.a'!E84*100</f>
        <v>100</v>
      </c>
      <c r="F84" s="10" t="n">
        <f aca="false">+'[1]1.a'!F84/'[1]1.a'!F84*100</f>
        <v>100</v>
      </c>
      <c r="G84" s="10" t="n">
        <f aca="false">+'[1]1.a'!G84/'[1]1.a'!G84*100</f>
        <v>100</v>
      </c>
      <c r="H84" s="10" t="n">
        <f aca="false">+'[1]1.a'!H84/'[1]1.a'!H84*100</f>
        <v>100</v>
      </c>
      <c r="I84" s="10" t="n">
        <f aca="false">+'[1]1.a'!I84/'[1]1.a'!I84*100</f>
        <v>100</v>
      </c>
    </row>
    <row r="85" customFormat="false" ht="12.75" hidden="false" customHeight="false" outlineLevel="0" collapsed="false">
      <c r="A85" s="8"/>
      <c r="B85" s="8" t="s">
        <v>12</v>
      </c>
      <c r="C85" s="9" t="s">
        <v>14</v>
      </c>
      <c r="D85" s="10" t="n">
        <f aca="false">+'[1]2.a'!D85/'[1]2.a'!D87*100</f>
        <v>78.2614185632194</v>
      </c>
      <c r="E85" s="10" t="n">
        <f aca="false">+'[1]2.a'!E85/'[1]2.a'!E87*100</f>
        <v>92.0619782027794</v>
      </c>
      <c r="F85" s="10" t="n">
        <f aca="false">+'[1]2.a'!F85/'[1]2.a'!F87*100</f>
        <v>96.1444667407805</v>
      </c>
      <c r="G85" s="10" t="n">
        <f aca="false">+'[1]2.a'!G85/'[1]2.a'!G87*100</f>
        <v>98.7652298711058</v>
      </c>
      <c r="H85" s="10" t="n">
        <f aca="false">+'[1]2.a'!H85/'[1]2.a'!H87*100</f>
        <v>99.8265164611843</v>
      </c>
      <c r="I85" s="10" t="n">
        <f aca="false">+'[1]2.a'!I85/'[1]2.a'!I87*100</f>
        <v>97.7460843902138</v>
      </c>
    </row>
    <row r="86" customFormat="false" ht="12.75" hidden="false" customHeight="false" outlineLevel="0" collapsed="false">
      <c r="A86" s="8"/>
      <c r="B86" s="8"/>
      <c r="C86" s="9" t="s">
        <v>15</v>
      </c>
      <c r="D86" s="10" t="n">
        <f aca="false">+'[1]2.a'!D86/'[1]2.a'!D87*100</f>
        <v>21.7385814367806</v>
      </c>
      <c r="E86" s="10" t="n">
        <f aca="false">+'[1]2.a'!E86/'[1]2.a'!E87*100</f>
        <v>7.93802179722063</v>
      </c>
      <c r="F86" s="10" t="n">
        <f aca="false">+'[1]2.a'!F86/'[1]2.a'!F87*100</f>
        <v>3.8555332592195</v>
      </c>
      <c r="G86" s="10" t="n">
        <f aca="false">+'[1]2.a'!G86/'[1]2.a'!G87*100</f>
        <v>1.23477012889425</v>
      </c>
      <c r="H86" s="10" t="n">
        <f aca="false">+'[1]2.a'!H86/'[1]2.a'!H87*100</f>
        <v>0.173483538815687</v>
      </c>
      <c r="I86" s="10" t="n">
        <f aca="false">+'[1]2.a'!I86/'[1]2.a'!I87*100</f>
        <v>2.25391560978615</v>
      </c>
    </row>
    <row r="87" customFormat="false" ht="12.75" hidden="false" customHeight="false" outlineLevel="0" collapsed="false">
      <c r="A87" s="8"/>
      <c r="B87" s="8"/>
      <c r="C87" s="9" t="s">
        <v>16</v>
      </c>
      <c r="D87" s="10" t="n">
        <f aca="false">+'[1]1.a'!D87/'[1]1.a'!D87*100</f>
        <v>100</v>
      </c>
      <c r="E87" s="10" t="n">
        <f aca="false">+'[1]1.a'!E87/'[1]1.a'!E87*100</f>
        <v>100</v>
      </c>
      <c r="F87" s="10" t="n">
        <f aca="false">+'[1]1.a'!F87/'[1]1.a'!F87*100</f>
        <v>100</v>
      </c>
      <c r="G87" s="10" t="n">
        <f aca="false">+'[1]1.a'!G87/'[1]1.a'!G87*100</f>
        <v>100</v>
      </c>
      <c r="H87" s="10" t="n">
        <f aca="false">+'[1]1.a'!H87/'[1]1.a'!H87*100</f>
        <v>100</v>
      </c>
      <c r="I87" s="10" t="n">
        <f aca="false">+'[1]1.a'!I87/'[1]1.a'!I87*100</f>
        <v>100</v>
      </c>
    </row>
    <row r="88" customFormat="false" ht="12.75" hidden="false" customHeight="false" outlineLevel="0" collapsed="false">
      <c r="A88" s="8" t="s">
        <v>22</v>
      </c>
      <c r="B88" s="8" t="s">
        <v>13</v>
      </c>
      <c r="C88" s="9" t="s">
        <v>14</v>
      </c>
      <c r="D88" s="10" t="n">
        <f aca="false">+'[1]2.a'!D88/'[1]2.a'!D90*100</f>
        <v>83.458012074192</v>
      </c>
      <c r="E88" s="10" t="n">
        <f aca="false">+'[1]2.a'!E88/'[1]2.a'!E90*100</f>
        <v>94.8027665265466</v>
      </c>
      <c r="F88" s="10" t="n">
        <f aca="false">+'[1]2.a'!F88/'[1]2.a'!F90*100</f>
        <v>97.6505532537017</v>
      </c>
      <c r="G88" s="10" t="n">
        <f aca="false">+'[1]2.a'!G88/'[1]2.a'!G90*100</f>
        <v>99.2812053307951</v>
      </c>
      <c r="H88" s="10" t="n">
        <f aca="false">+'[1]2.a'!H88/'[1]2.a'!H90*100</f>
        <v>99.8926237005155</v>
      </c>
      <c r="I88" s="10" t="n">
        <f aca="false">+'[1]2.a'!I88/'[1]2.a'!I90*100</f>
        <v>98.5466816908126</v>
      </c>
    </row>
    <row r="89" customFormat="false" ht="12.75" hidden="false" customHeight="false" outlineLevel="0" collapsed="false">
      <c r="A89" s="8"/>
      <c r="B89" s="8"/>
      <c r="C89" s="9" t="s">
        <v>15</v>
      </c>
      <c r="D89" s="10" t="n">
        <f aca="false">+'[1]2.a'!D89/'[1]2.a'!D90*100</f>
        <v>16.541987925808</v>
      </c>
      <c r="E89" s="10" t="n">
        <f aca="false">+'[1]2.a'!E89/'[1]2.a'!E90*100</f>
        <v>5.19723347345343</v>
      </c>
      <c r="F89" s="10" t="n">
        <f aca="false">+'[1]2.a'!F89/'[1]2.a'!F90*100</f>
        <v>2.34944674629834</v>
      </c>
      <c r="G89" s="10" t="n">
        <f aca="false">+'[1]2.a'!G89/'[1]2.a'!G90*100</f>
        <v>0.718794669204899</v>
      </c>
      <c r="H89" s="10" t="n">
        <f aca="false">+'[1]2.a'!H89/'[1]2.a'!H90*100</f>
        <v>0.107376299484475</v>
      </c>
      <c r="I89" s="10" t="n">
        <f aca="false">+'[1]2.a'!I89/'[1]2.a'!I90*100</f>
        <v>1.45331830918743</v>
      </c>
    </row>
    <row r="90" customFormat="false" ht="12.75" hidden="false" customHeight="false" outlineLevel="0" collapsed="false">
      <c r="A90" s="8"/>
      <c r="B90" s="8"/>
      <c r="C90" s="9" t="s">
        <v>16</v>
      </c>
      <c r="D90" s="10" t="n">
        <f aca="false">+'[1]1.a'!D90/'[1]1.a'!D90*100</f>
        <v>100</v>
      </c>
      <c r="E90" s="10" t="n">
        <f aca="false">+'[1]1.a'!E90/'[1]1.a'!E90*100</f>
        <v>100</v>
      </c>
      <c r="F90" s="10" t="n">
        <f aca="false">+'[1]1.a'!F90/'[1]1.a'!F90*100</f>
        <v>100</v>
      </c>
      <c r="G90" s="10" t="n">
        <f aca="false">+'[1]1.a'!G90/'[1]1.a'!G90*100</f>
        <v>100</v>
      </c>
      <c r="H90" s="10" t="n">
        <f aca="false">+'[1]1.a'!H90/'[1]1.a'!H90*100</f>
        <v>100</v>
      </c>
      <c r="I90" s="10" t="n">
        <f aca="false">+'[1]1.a'!I90/'[1]1.a'!I90*100</f>
        <v>100</v>
      </c>
    </row>
    <row r="91" customFormat="false" ht="12.75" hidden="false" customHeight="false" outlineLevel="0" collapsed="false">
      <c r="A91" s="8"/>
      <c r="B91" s="8" t="s">
        <v>17</v>
      </c>
      <c r="C91" s="9" t="s">
        <v>14</v>
      </c>
      <c r="D91" s="10" t="n">
        <f aca="false">+'[1]2.a'!D91/'[1]2.a'!D93*100</f>
        <v>81.4852359062891</v>
      </c>
      <c r="E91" s="10" t="n">
        <f aca="false">+'[1]2.a'!E91/'[1]2.a'!E93*100</f>
        <v>95.1467927794107</v>
      </c>
      <c r="F91" s="10" t="n">
        <f aca="false">+'[1]2.a'!F91/'[1]2.a'!F93*100</f>
        <v>96.1178111460943</v>
      </c>
      <c r="G91" s="10" t="n">
        <f aca="false">+'[1]2.a'!G91/'[1]2.a'!G93*100</f>
        <v>97.746949865187</v>
      </c>
      <c r="H91" s="10" t="n">
        <f aca="false">+'[1]2.a'!H91/'[1]2.a'!H93*100</f>
        <v>99.8754860703115</v>
      </c>
      <c r="I91" s="10" t="n">
        <f aca="false">+'[1]2.a'!I91/'[1]2.a'!I93*100</f>
        <v>96.5237002609692</v>
      </c>
    </row>
    <row r="92" customFormat="false" ht="12.75" hidden="false" customHeight="false" outlineLevel="0" collapsed="false">
      <c r="A92" s="8"/>
      <c r="B92" s="8"/>
      <c r="C92" s="9" t="s">
        <v>15</v>
      </c>
      <c r="D92" s="10" t="n">
        <f aca="false">+'[1]2.a'!D92/'[1]2.a'!D93*100</f>
        <v>18.5147640937109</v>
      </c>
      <c r="E92" s="10" t="n">
        <f aca="false">+'[1]2.a'!E92/'[1]2.a'!E93*100</f>
        <v>4.85320722058928</v>
      </c>
      <c r="F92" s="10" t="n">
        <f aca="false">+'[1]2.a'!F92/'[1]2.a'!F93*100</f>
        <v>3.88218885390565</v>
      </c>
      <c r="G92" s="10" t="n">
        <f aca="false">+'[1]2.a'!G92/'[1]2.a'!G93*100</f>
        <v>2.25305013481306</v>
      </c>
      <c r="H92" s="10" t="n">
        <f aca="false">+'[1]2.a'!H92/'[1]2.a'!H93*100</f>
        <v>0.12451392968852</v>
      </c>
      <c r="I92" s="10" t="n">
        <f aca="false">+'[1]2.a'!I92/'[1]2.a'!I93*100</f>
        <v>3.47629973903083</v>
      </c>
    </row>
    <row r="93" customFormat="false" ht="12.75" hidden="false" customHeight="false" outlineLevel="0" collapsed="false">
      <c r="A93" s="8"/>
      <c r="B93" s="8"/>
      <c r="C93" s="9" t="s">
        <v>16</v>
      </c>
      <c r="D93" s="10" t="n">
        <f aca="false">+'[1]1.a'!D93/'[1]1.a'!D93*100</f>
        <v>100</v>
      </c>
      <c r="E93" s="10" t="n">
        <f aca="false">+'[1]1.a'!E93/'[1]1.a'!E93*100</f>
        <v>100</v>
      </c>
      <c r="F93" s="10" t="n">
        <f aca="false">+'[1]1.a'!F93/'[1]1.a'!F93*100</f>
        <v>100</v>
      </c>
      <c r="G93" s="10" t="n">
        <f aca="false">+'[1]1.a'!G93/'[1]1.a'!G93*100</f>
        <v>100</v>
      </c>
      <c r="H93" s="10" t="n">
        <f aca="false">+'[1]1.a'!H93/'[1]1.a'!H93*100</f>
        <v>100</v>
      </c>
      <c r="I93" s="10" t="n">
        <f aca="false">+'[1]1.a'!I93/'[1]1.a'!I93*100</f>
        <v>100</v>
      </c>
    </row>
    <row r="94" customFormat="false" ht="12.75" hidden="false" customHeight="false" outlineLevel="0" collapsed="false">
      <c r="A94" s="8"/>
      <c r="B94" s="8" t="s">
        <v>12</v>
      </c>
      <c r="C94" s="9" t="s">
        <v>14</v>
      </c>
      <c r="D94" s="10" t="n">
        <f aca="false">+'[1]2.a'!D94/'[1]2.a'!D96*100</f>
        <v>82.6547106211037</v>
      </c>
      <c r="E94" s="10" t="n">
        <f aca="false">+'[1]2.a'!E94/'[1]2.a'!E96*100</f>
        <v>94.9329215187952</v>
      </c>
      <c r="F94" s="10" t="n">
        <f aca="false">+'[1]2.a'!F94/'[1]2.a'!F96*100</f>
        <v>97.0624246932714</v>
      </c>
      <c r="G94" s="10" t="n">
        <f aca="false">+'[1]2.a'!G94/'[1]2.a'!G96*100</f>
        <v>98.8855988868958</v>
      </c>
      <c r="H94" s="10" t="n">
        <f aca="false">+'[1]2.a'!H94/'[1]2.a'!H96*100</f>
        <v>99.8897482176452</v>
      </c>
      <c r="I94" s="10" t="n">
        <f aca="false">+'[1]2.a'!I94/'[1]2.a'!I96*100</f>
        <v>98.0539729754216</v>
      </c>
    </row>
    <row r="95" customFormat="false" ht="12.75" hidden="false" customHeight="false" outlineLevel="0" collapsed="false">
      <c r="A95" s="8"/>
      <c r="B95" s="8"/>
      <c r="C95" s="9" t="s">
        <v>15</v>
      </c>
      <c r="D95" s="10" t="n">
        <f aca="false">+'[1]2.a'!D95/'[1]2.a'!D96*100</f>
        <v>17.3452893788963</v>
      </c>
      <c r="E95" s="10" t="n">
        <f aca="false">+'[1]2.a'!E95/'[1]2.a'!E96*100</f>
        <v>5.06707848120481</v>
      </c>
      <c r="F95" s="10" t="n">
        <f aca="false">+'[1]2.a'!F95/'[1]2.a'!F96*100</f>
        <v>2.93757530672859</v>
      </c>
      <c r="G95" s="10" t="n">
        <f aca="false">+'[1]2.a'!G95/'[1]2.a'!G96*100</f>
        <v>1.11440111310417</v>
      </c>
      <c r="H95" s="10" t="n">
        <f aca="false">+'[1]2.a'!H95/'[1]2.a'!H96*100</f>
        <v>0.11025178235483</v>
      </c>
      <c r="I95" s="10" t="n">
        <f aca="false">+'[1]2.a'!I95/'[1]2.a'!I96*100</f>
        <v>1.9460270245784</v>
      </c>
    </row>
    <row r="96" customFormat="false" ht="12.75" hidden="false" customHeight="false" outlineLevel="0" collapsed="false">
      <c r="A96" s="8"/>
      <c r="B96" s="8"/>
      <c r="C96" s="9" t="s">
        <v>16</v>
      </c>
      <c r="D96" s="10" t="n">
        <f aca="false">+'[1]1.a'!D96/'[1]1.a'!D96*100</f>
        <v>100</v>
      </c>
      <c r="E96" s="10" t="n">
        <f aca="false">+'[1]1.a'!E96/'[1]1.a'!E96*100</f>
        <v>100</v>
      </c>
      <c r="F96" s="10" t="n">
        <f aca="false">+'[1]1.a'!F96/'[1]1.a'!F96*100</f>
        <v>100</v>
      </c>
      <c r="G96" s="10" t="n">
        <f aca="false">+'[1]1.a'!G96/'[1]1.a'!G96*100</f>
        <v>100</v>
      </c>
      <c r="H96" s="10" t="n">
        <f aca="false">+'[1]1.a'!H96/'[1]1.a'!H96*100</f>
        <v>100</v>
      </c>
      <c r="I96" s="10" t="n">
        <f aca="false">+'[1]1.a'!I96/'[1]1.a'!I96*100</f>
        <v>100</v>
      </c>
    </row>
    <row r="97" customFormat="false" ht="12.75" hidden="false" customHeight="false" outlineLevel="0" collapsed="false">
      <c r="A97" s="8" t="s">
        <v>23</v>
      </c>
      <c r="B97" s="8" t="s">
        <v>13</v>
      </c>
      <c r="C97" s="9" t="s">
        <v>14</v>
      </c>
      <c r="D97" s="10" t="n">
        <f aca="false">+'[1]2.a'!D97/'[1]2.a'!D99*100</f>
        <v>89.2260707287952</v>
      </c>
      <c r="E97" s="10" t="n">
        <f aca="false">+'[1]2.a'!E97/'[1]2.a'!E99*100</f>
        <v>96.5041951534104</v>
      </c>
      <c r="F97" s="10" t="n">
        <f aca="false">+'[1]2.a'!F97/'[1]2.a'!F99*100</f>
        <v>98.5265294237589</v>
      </c>
      <c r="G97" s="10" t="n">
        <f aca="false">+'[1]2.a'!G97/'[1]2.a'!G99*100</f>
        <v>99.3875573320101</v>
      </c>
      <c r="H97" s="10" t="n">
        <f aca="false">+'[1]2.a'!H97/'[1]2.a'!H99*100</f>
        <v>99.930681537456</v>
      </c>
      <c r="I97" s="10" t="n">
        <f aca="false">+'[1]2.a'!I97/'[1]2.a'!I99*100</f>
        <v>99.0250580439481</v>
      </c>
    </row>
    <row r="98" customFormat="false" ht="12.75" hidden="false" customHeight="false" outlineLevel="0" collapsed="false">
      <c r="A98" s="8"/>
      <c r="B98" s="8"/>
      <c r="C98" s="9" t="s">
        <v>15</v>
      </c>
      <c r="D98" s="10" t="n">
        <f aca="false">+'[1]2.a'!D98/'[1]2.a'!D99*100</f>
        <v>10.7739292712048</v>
      </c>
      <c r="E98" s="10" t="n">
        <f aca="false">+'[1]2.a'!E98/'[1]2.a'!E99*100</f>
        <v>3.49580484658961</v>
      </c>
      <c r="F98" s="10" t="n">
        <f aca="false">+'[1]2.a'!F98/'[1]2.a'!F99*100</f>
        <v>1.47347057624107</v>
      </c>
      <c r="G98" s="10" t="n">
        <f aca="false">+'[1]2.a'!G98/'[1]2.a'!G99*100</f>
        <v>0.612442667989881</v>
      </c>
      <c r="H98" s="10" t="n">
        <f aca="false">+'[1]2.a'!H98/'[1]2.a'!H99*100</f>
        <v>0.0693184625439594</v>
      </c>
      <c r="I98" s="10" t="n">
        <f aca="false">+'[1]2.a'!I98/'[1]2.a'!I99*100</f>
        <v>0.974941956051925</v>
      </c>
    </row>
    <row r="99" customFormat="false" ht="12.75" hidden="false" customHeight="false" outlineLevel="0" collapsed="false">
      <c r="A99" s="8"/>
      <c r="B99" s="8"/>
      <c r="C99" s="9" t="s">
        <v>16</v>
      </c>
      <c r="D99" s="10" t="n">
        <f aca="false">+'[1]1.a'!D99/'[1]1.a'!D99*100</f>
        <v>100</v>
      </c>
      <c r="E99" s="10" t="n">
        <f aca="false">+'[1]1.a'!E99/'[1]1.a'!E99*100</f>
        <v>100</v>
      </c>
      <c r="F99" s="10" t="n">
        <f aca="false">+'[1]1.a'!F99/'[1]1.a'!F99*100</f>
        <v>100</v>
      </c>
      <c r="G99" s="10" t="n">
        <f aca="false">+'[1]1.a'!G99/'[1]1.a'!G99*100</f>
        <v>100</v>
      </c>
      <c r="H99" s="10" t="n">
        <f aca="false">+'[1]1.a'!H99/'[1]1.a'!H99*100</f>
        <v>100</v>
      </c>
      <c r="I99" s="10" t="n">
        <f aca="false">+'[1]1.a'!I99/'[1]1.a'!I99*100</f>
        <v>100</v>
      </c>
    </row>
    <row r="100" customFormat="false" ht="12.75" hidden="false" customHeight="false" outlineLevel="0" collapsed="false">
      <c r="A100" s="8"/>
      <c r="B100" s="8" t="s">
        <v>17</v>
      </c>
      <c r="C100" s="9" t="s">
        <v>14</v>
      </c>
      <c r="D100" s="10" t="n">
        <f aca="false">+'[1]2.a'!D100/'[1]2.a'!D102*100</f>
        <v>87.0405313642103</v>
      </c>
      <c r="E100" s="10" t="n">
        <f aca="false">+'[1]2.a'!E100/'[1]2.a'!E102*100</f>
        <v>93.8725067664377</v>
      </c>
      <c r="F100" s="10" t="n">
        <f aca="false">+'[1]2.a'!F100/'[1]2.a'!F102*100</f>
        <v>97.1953561147533</v>
      </c>
      <c r="G100" s="10" t="n">
        <f aca="false">+'[1]2.a'!G100/'[1]2.a'!G102*100</f>
        <v>97.6113839635982</v>
      </c>
      <c r="H100" s="10" t="n">
        <f aca="false">+'[1]2.a'!H100/'[1]2.a'!H102*100</f>
        <v>99.2226555097241</v>
      </c>
      <c r="I100" s="10" t="n">
        <f aca="false">+'[1]2.a'!I100/'[1]2.a'!I102*100</f>
        <v>97.0772429021941</v>
      </c>
    </row>
    <row r="101" customFormat="false" ht="12.75" hidden="false" customHeight="false" outlineLevel="0" collapsed="false">
      <c r="A101" s="8"/>
      <c r="B101" s="8"/>
      <c r="C101" s="9" t="s">
        <v>15</v>
      </c>
      <c r="D101" s="10" t="n">
        <f aca="false">+'[1]2.a'!D101/'[1]2.a'!D102*100</f>
        <v>12.9594686357897</v>
      </c>
      <c r="E101" s="10" t="n">
        <f aca="false">+'[1]2.a'!E101/'[1]2.a'!E102*100</f>
        <v>6.12749323356235</v>
      </c>
      <c r="F101" s="10" t="n">
        <f aca="false">+'[1]2.a'!F101/'[1]2.a'!F102*100</f>
        <v>2.80464388524669</v>
      </c>
      <c r="G101" s="10" t="n">
        <f aca="false">+'[1]2.a'!G101/'[1]2.a'!G102*100</f>
        <v>2.3886160364018</v>
      </c>
      <c r="H101" s="10" t="n">
        <f aca="false">+'[1]2.a'!H101/'[1]2.a'!H102*100</f>
        <v>0.777344490275953</v>
      </c>
      <c r="I101" s="10" t="n">
        <f aca="false">+'[1]2.a'!I101/'[1]2.a'!I102*100</f>
        <v>2.92275709780586</v>
      </c>
    </row>
    <row r="102" customFormat="false" ht="12.75" hidden="false" customHeight="false" outlineLevel="0" collapsed="false">
      <c r="A102" s="8"/>
      <c r="B102" s="8"/>
      <c r="C102" s="9" t="s">
        <v>16</v>
      </c>
      <c r="D102" s="10" t="n">
        <f aca="false">+'[1]1.a'!D102/'[1]1.a'!D102*100</f>
        <v>100</v>
      </c>
      <c r="E102" s="10" t="n">
        <f aca="false">+'[1]1.a'!E102/'[1]1.a'!E102*100</f>
        <v>100</v>
      </c>
      <c r="F102" s="10" t="n">
        <f aca="false">+'[1]1.a'!F102/'[1]1.a'!F102*100</f>
        <v>100</v>
      </c>
      <c r="G102" s="10" t="n">
        <f aca="false">+'[1]1.a'!G102/'[1]1.a'!G102*100</f>
        <v>100</v>
      </c>
      <c r="H102" s="10" t="n">
        <f aca="false">+'[1]1.a'!H102/'[1]1.a'!H102*100</f>
        <v>100</v>
      </c>
      <c r="I102" s="10" t="n">
        <f aca="false">+'[1]1.a'!I102/'[1]1.a'!I102*100</f>
        <v>100</v>
      </c>
    </row>
    <row r="103" customFormat="false" ht="12.75" hidden="false" customHeight="false" outlineLevel="0" collapsed="false">
      <c r="A103" s="8"/>
      <c r="B103" s="8" t="s">
        <v>12</v>
      </c>
      <c r="C103" s="9" t="s">
        <v>14</v>
      </c>
      <c r="D103" s="10" t="n">
        <f aca="false">+'[1]2.a'!D103/'[1]2.a'!D105*100</f>
        <v>88.6889124434927</v>
      </c>
      <c r="E103" s="10" t="n">
        <f aca="false">+'[1]2.a'!E103/'[1]2.a'!E105*100</f>
        <v>95.834793922568</v>
      </c>
      <c r="F103" s="10" t="n">
        <f aca="false">+'[1]2.a'!F103/'[1]2.a'!F105*100</f>
        <v>98.3334138723272</v>
      </c>
      <c r="G103" s="10" t="n">
        <f aca="false">+'[1]2.a'!G103/'[1]2.a'!G105*100</f>
        <v>99.119946516268</v>
      </c>
      <c r="H103" s="10" t="n">
        <f aca="false">+'[1]2.a'!H103/'[1]2.a'!H105*100</f>
        <v>99.8431673502966</v>
      </c>
      <c r="I103" s="10" t="n">
        <f aca="false">+'[1]2.a'!I103/'[1]2.a'!I105*100</f>
        <v>98.739601270449</v>
      </c>
    </row>
    <row r="104" customFormat="false" ht="12.75" hidden="false" customHeight="false" outlineLevel="0" collapsed="false">
      <c r="A104" s="8"/>
      <c r="B104" s="8"/>
      <c r="C104" s="9" t="s">
        <v>15</v>
      </c>
      <c r="D104" s="10" t="n">
        <f aca="false">+'[1]2.a'!D104/'[1]2.a'!D105*100</f>
        <v>11.3110875565073</v>
      </c>
      <c r="E104" s="10" t="n">
        <f aca="false">+'[1]2.a'!E104/'[1]2.a'!E105*100</f>
        <v>4.16520607743204</v>
      </c>
      <c r="F104" s="10" t="n">
        <f aca="false">+'[1]2.a'!F104/'[1]2.a'!F105*100</f>
        <v>1.66658612767281</v>
      </c>
      <c r="G104" s="10" t="n">
        <f aca="false">+'[1]2.a'!G104/'[1]2.a'!G105*100</f>
        <v>0.880053483731986</v>
      </c>
      <c r="H104" s="10" t="n">
        <f aca="false">+'[1]2.a'!H104/'[1]2.a'!H105*100</f>
        <v>0.156832649703419</v>
      </c>
      <c r="I104" s="10" t="n">
        <f aca="false">+'[1]2.a'!I104/'[1]2.a'!I105*100</f>
        <v>1.26039872955099</v>
      </c>
    </row>
    <row r="105" customFormat="false" ht="12.75" hidden="false" customHeight="false" outlineLevel="0" collapsed="false">
      <c r="A105" s="8"/>
      <c r="B105" s="8"/>
      <c r="C105" s="9" t="s">
        <v>16</v>
      </c>
      <c r="D105" s="10" t="n">
        <f aca="false">+'[1]1.a'!D105/'[1]1.a'!D105*100</f>
        <v>100</v>
      </c>
      <c r="E105" s="10" t="n">
        <f aca="false">+'[1]1.a'!E105/'[1]1.a'!E105*100</f>
        <v>100</v>
      </c>
      <c r="F105" s="10" t="n">
        <f aca="false">+'[1]1.a'!F105/'[1]1.a'!F105*100</f>
        <v>100</v>
      </c>
      <c r="G105" s="10" t="n">
        <f aca="false">+'[1]1.a'!G105/'[1]1.a'!G105*100</f>
        <v>100</v>
      </c>
      <c r="H105" s="10" t="n">
        <f aca="false">+'[1]1.a'!H105/'[1]1.a'!H105*100</f>
        <v>100</v>
      </c>
      <c r="I105" s="10" t="n">
        <f aca="false">+'[1]1.a'!I105/'[1]1.a'!I105*100</f>
        <v>100</v>
      </c>
    </row>
    <row r="106" customFormat="false" ht="12.75" hidden="false" customHeight="false" outlineLevel="0" collapsed="false">
      <c r="A106" s="8" t="s">
        <v>24</v>
      </c>
      <c r="B106" s="8" t="s">
        <v>13</v>
      </c>
      <c r="C106" s="9" t="s">
        <v>14</v>
      </c>
      <c r="D106" s="10" t="n">
        <f aca="false">+'[1]2.a'!D106/'[1]2.a'!D108*100</f>
        <v>94.0647105659349</v>
      </c>
      <c r="E106" s="10" t="n">
        <f aca="false">+'[1]2.a'!E106/'[1]2.a'!E108*100</f>
        <v>98.3802848209201</v>
      </c>
      <c r="F106" s="10" t="n">
        <f aca="false">+'[1]2.a'!F106/'[1]2.a'!F108*100</f>
        <v>98.7814195609284</v>
      </c>
      <c r="G106" s="10" t="n">
        <f aca="false">+'[1]2.a'!G106/'[1]2.a'!G108*100</f>
        <v>99.7008156713531</v>
      </c>
      <c r="H106" s="10" t="n">
        <f aca="false">+'[1]2.a'!H106/'[1]2.a'!H108*100</f>
        <v>99.9381207394819</v>
      </c>
      <c r="I106" s="10" t="n">
        <f aca="false">+'[1]2.a'!I106/'[1]2.a'!I108*100</f>
        <v>99.3195288411665</v>
      </c>
    </row>
    <row r="107" customFormat="false" ht="12.75" hidden="false" customHeight="false" outlineLevel="0" collapsed="false">
      <c r="A107" s="8"/>
      <c r="B107" s="8"/>
      <c r="C107" s="9" t="s">
        <v>15</v>
      </c>
      <c r="D107" s="10" t="n">
        <f aca="false">+'[1]2.a'!D107/'[1]2.a'!D108*100</f>
        <v>5.93528943406516</v>
      </c>
      <c r="E107" s="10" t="n">
        <f aca="false">+'[1]2.a'!E107/'[1]2.a'!E108*100</f>
        <v>1.61971517907988</v>
      </c>
      <c r="F107" s="10" t="n">
        <f aca="false">+'[1]2.a'!F107/'[1]2.a'!F108*100</f>
        <v>1.21858043907155</v>
      </c>
      <c r="G107" s="10" t="n">
        <f aca="false">+'[1]2.a'!G107/'[1]2.a'!G108*100</f>
        <v>0.299184328646897</v>
      </c>
      <c r="H107" s="10" t="n">
        <f aca="false">+'[1]2.a'!H107/'[1]2.a'!H108*100</f>
        <v>0.061879260518094</v>
      </c>
      <c r="I107" s="10" t="n">
        <f aca="false">+'[1]2.a'!I107/'[1]2.a'!I108*100</f>
        <v>0.680471158833484</v>
      </c>
    </row>
    <row r="108" customFormat="false" ht="12.75" hidden="false" customHeight="false" outlineLevel="0" collapsed="false">
      <c r="A108" s="8"/>
      <c r="B108" s="8"/>
      <c r="C108" s="9" t="s">
        <v>16</v>
      </c>
      <c r="D108" s="10" t="n">
        <f aca="false">+'[1]1.a'!D108/'[1]1.a'!D108*100</f>
        <v>100</v>
      </c>
      <c r="E108" s="10" t="n">
        <f aca="false">+'[1]1.a'!E108/'[1]1.a'!E108*100</f>
        <v>100</v>
      </c>
      <c r="F108" s="10" t="n">
        <f aca="false">+'[1]1.a'!F108/'[1]1.a'!F108*100</f>
        <v>100</v>
      </c>
      <c r="G108" s="10" t="n">
        <f aca="false">+'[1]1.a'!G108/'[1]1.a'!G108*100</f>
        <v>100</v>
      </c>
      <c r="H108" s="10" t="n">
        <f aca="false">+'[1]1.a'!H108/'[1]1.a'!H108*100</f>
        <v>100</v>
      </c>
      <c r="I108" s="10" t="n">
        <f aca="false">+'[1]1.a'!I108/'[1]1.a'!I108*100</f>
        <v>100</v>
      </c>
    </row>
    <row r="109" customFormat="false" ht="12.75" hidden="false" customHeight="false" outlineLevel="0" collapsed="false">
      <c r="A109" s="8"/>
      <c r="B109" s="8" t="s">
        <v>17</v>
      </c>
      <c r="C109" s="9" t="s">
        <v>14</v>
      </c>
      <c r="D109" s="10" t="n">
        <f aca="false">+'[1]2.a'!D109/'[1]2.a'!D111*100</f>
        <v>94.7267497961631</v>
      </c>
      <c r="E109" s="10" t="n">
        <f aca="false">+'[1]2.a'!E109/'[1]2.a'!E111*100</f>
        <v>98.167591218487</v>
      </c>
      <c r="F109" s="10" t="n">
        <f aca="false">+'[1]2.a'!F109/'[1]2.a'!F111*100</f>
        <v>99.6014527812504</v>
      </c>
      <c r="G109" s="10" t="n">
        <f aca="false">+'[1]2.a'!G109/'[1]2.a'!G111*100</f>
        <v>99.4278787713956</v>
      </c>
      <c r="H109" s="10" t="n">
        <f aca="false">+'[1]2.a'!H109/'[1]2.a'!H111*100</f>
        <v>99.9900350148363</v>
      </c>
      <c r="I109" s="10" t="n">
        <f aca="false">+'[1]2.a'!I109/'[1]2.a'!I111*100</f>
        <v>99.6187647926195</v>
      </c>
    </row>
    <row r="110" customFormat="false" ht="12.75" hidden="false" customHeight="false" outlineLevel="0" collapsed="false">
      <c r="A110" s="8"/>
      <c r="B110" s="8"/>
      <c r="C110" s="9" t="s">
        <v>15</v>
      </c>
      <c r="D110" s="10" t="n">
        <f aca="false">+'[1]2.a'!D110/'[1]2.a'!D111*100</f>
        <v>5.27325020383695</v>
      </c>
      <c r="E110" s="10" t="n">
        <f aca="false">+'[1]2.a'!E110/'[1]2.a'!E111*100</f>
        <v>1.83240878151305</v>
      </c>
      <c r="F110" s="10" t="n">
        <f aca="false">+'[1]2.a'!F110/'[1]2.a'!F111*100</f>
        <v>0.398547218749559</v>
      </c>
      <c r="G110" s="10" t="n">
        <f aca="false">+'[1]2.a'!G110/'[1]2.a'!G111*100</f>
        <v>0.572121228604376</v>
      </c>
      <c r="H110" s="10" t="n">
        <f aca="false">+'[1]2.a'!H110/'[1]2.a'!H111*100</f>
        <v>0.00996498516374754</v>
      </c>
      <c r="I110" s="10" t="n">
        <f aca="false">+'[1]2.a'!I110/'[1]2.a'!I111*100</f>
        <v>0.381235207380502</v>
      </c>
    </row>
    <row r="111" customFormat="false" ht="12.75" hidden="false" customHeight="false" outlineLevel="0" collapsed="false">
      <c r="A111" s="8"/>
      <c r="B111" s="8"/>
      <c r="C111" s="9" t="s">
        <v>16</v>
      </c>
      <c r="D111" s="10" t="n">
        <f aca="false">+'[1]1.a'!D111/'[1]1.a'!D111*100</f>
        <v>100</v>
      </c>
      <c r="E111" s="10" t="n">
        <f aca="false">+'[1]1.a'!E111/'[1]1.a'!E111*100</f>
        <v>100</v>
      </c>
      <c r="F111" s="10" t="n">
        <f aca="false">+'[1]1.a'!F111/'[1]1.a'!F111*100</f>
        <v>100</v>
      </c>
      <c r="G111" s="10" t="n">
        <f aca="false">+'[1]1.a'!G111/'[1]1.a'!G111*100</f>
        <v>100</v>
      </c>
      <c r="H111" s="10" t="n">
        <f aca="false">+'[1]1.a'!H111/'[1]1.a'!H111*100</f>
        <v>100</v>
      </c>
      <c r="I111" s="10" t="n">
        <f aca="false">+'[1]1.a'!I111/'[1]1.a'!I111*100</f>
        <v>100</v>
      </c>
    </row>
    <row r="112" customFormat="false" ht="12.75" hidden="false" customHeight="false" outlineLevel="0" collapsed="false">
      <c r="A112" s="8"/>
      <c r="B112" s="8" t="s">
        <v>12</v>
      </c>
      <c r="C112" s="9" t="s">
        <v>14</v>
      </c>
      <c r="D112" s="10" t="n">
        <f aca="false">+'[1]2.a'!D112/'[1]2.a'!D114*100</f>
        <v>94.0936443358638</v>
      </c>
      <c r="E112" s="10" t="n">
        <f aca="false">+'[1]2.a'!E112/'[1]2.a'!E114*100</f>
        <v>98.3726196194809</v>
      </c>
      <c r="F112" s="10" t="n">
        <f aca="false">+'[1]2.a'!F112/'[1]2.a'!F114*100</f>
        <v>98.8113884097089</v>
      </c>
      <c r="G112" s="10" t="n">
        <f aca="false">+'[1]2.a'!G112/'[1]2.a'!G114*100</f>
        <v>99.6888812592989</v>
      </c>
      <c r="H112" s="10" t="n">
        <f aca="false">+'[1]2.a'!H112/'[1]2.a'!H114*100</f>
        <v>99.9422996395708</v>
      </c>
      <c r="I112" s="10" t="n">
        <f aca="false">+'[1]2.a'!I112/'[1]2.a'!I114*100</f>
        <v>99.3383083637507</v>
      </c>
    </row>
    <row r="113" customFormat="false" ht="12.75" hidden="false" customHeight="false" outlineLevel="0" collapsed="false">
      <c r="A113" s="8"/>
      <c r="B113" s="8"/>
      <c r="C113" s="9" t="s">
        <v>15</v>
      </c>
      <c r="D113" s="10" t="n">
        <f aca="false">+'[1]2.a'!D113/'[1]2.a'!D114*100</f>
        <v>5.9063556641362</v>
      </c>
      <c r="E113" s="10" t="n">
        <f aca="false">+'[1]2.a'!E113/'[1]2.a'!E114*100</f>
        <v>1.62738038051912</v>
      </c>
      <c r="F113" s="10" t="n">
        <f aca="false">+'[1]2.a'!F113/'[1]2.a'!F114*100</f>
        <v>1.1886115902911</v>
      </c>
      <c r="G113" s="10" t="n">
        <f aca="false">+'[1]2.a'!G113/'[1]2.a'!G114*100</f>
        <v>0.311118740701128</v>
      </c>
      <c r="H113" s="10" t="n">
        <f aca="false">+'[1]2.a'!H113/'[1]2.a'!H114*100</f>
        <v>0.0577003604292432</v>
      </c>
      <c r="I113" s="10" t="n">
        <f aca="false">+'[1]2.a'!I113/'[1]2.a'!I114*100</f>
        <v>0.661691636249314</v>
      </c>
    </row>
    <row r="114" customFormat="false" ht="12.75" hidden="false" customHeight="false" outlineLevel="0" collapsed="false">
      <c r="A114" s="8"/>
      <c r="B114" s="8"/>
      <c r="C114" s="9" t="s">
        <v>16</v>
      </c>
      <c r="D114" s="10" t="n">
        <f aca="false">+'[1]1.a'!D114/'[1]1.a'!D114*100</f>
        <v>100</v>
      </c>
      <c r="E114" s="10" t="n">
        <f aca="false">+'[1]1.a'!E114/'[1]1.a'!E114*100</f>
        <v>100</v>
      </c>
      <c r="F114" s="10" t="n">
        <f aca="false">+'[1]1.a'!F114/'[1]1.a'!F114*100</f>
        <v>100</v>
      </c>
      <c r="G114" s="10" t="n">
        <f aca="false">+'[1]1.a'!G114/'[1]1.a'!G114*100</f>
        <v>100</v>
      </c>
      <c r="H114" s="10" t="n">
        <f aca="false">+'[1]1.a'!H114/'[1]1.a'!H114*100</f>
        <v>100</v>
      </c>
      <c r="I114" s="10" t="n">
        <f aca="false">+'[1]1.a'!I114/'[1]1.a'!I114*100</f>
        <v>100</v>
      </c>
    </row>
    <row r="115" customFormat="false" ht="12.75" hidden="false" customHeight="false" outlineLevel="0" collapsed="false">
      <c r="A115" s="8" t="s">
        <v>25</v>
      </c>
      <c r="B115" s="8" t="s">
        <v>13</v>
      </c>
      <c r="C115" s="9" t="s">
        <v>14</v>
      </c>
      <c r="D115" s="10" t="n">
        <f aca="false">+'[1]2.a'!D115/'[1]2.a'!D117*100</f>
        <v>94.5613138101919</v>
      </c>
      <c r="E115" s="10" t="n">
        <f aca="false">+'[1]2.a'!E115/'[1]2.a'!E117*100</f>
        <v>98.3280920802414</v>
      </c>
      <c r="F115" s="10" t="n">
        <f aca="false">+'[1]2.a'!F115/'[1]2.a'!F117*100</f>
        <v>99.3574169626242</v>
      </c>
      <c r="G115" s="10" t="n">
        <f aca="false">+'[1]2.a'!G115/'[1]2.a'!G117*100</f>
        <v>99.7885024299209</v>
      </c>
      <c r="H115" s="10" t="n">
        <f aca="false">+'[1]2.a'!H115/'[1]2.a'!H117*100</f>
        <v>99.9817899949975</v>
      </c>
      <c r="I115" s="10" t="n">
        <f aca="false">+'[1]2.a'!I115/'[1]2.a'!I117*100</f>
        <v>99.5273195903481</v>
      </c>
    </row>
    <row r="116" customFormat="false" ht="12.75" hidden="false" customHeight="false" outlineLevel="0" collapsed="false">
      <c r="A116" s="8"/>
      <c r="B116" s="8"/>
      <c r="C116" s="9" t="s">
        <v>15</v>
      </c>
      <c r="D116" s="10" t="n">
        <f aca="false">+'[1]2.a'!D116/'[1]2.a'!D117*100</f>
        <v>5.43868618980813</v>
      </c>
      <c r="E116" s="10" t="n">
        <f aca="false">+'[1]2.a'!E116/'[1]2.a'!E117*100</f>
        <v>1.67190791975863</v>
      </c>
      <c r="F116" s="10" t="n">
        <f aca="false">+'[1]2.a'!F116/'[1]2.a'!F117*100</f>
        <v>0.642583037375832</v>
      </c>
      <c r="G116" s="10" t="n">
        <f aca="false">+'[1]2.a'!G116/'[1]2.a'!G117*100</f>
        <v>0.211497570079133</v>
      </c>
      <c r="H116" s="10" t="n">
        <f aca="false">+'[1]2.a'!H116/'[1]2.a'!H117*100</f>
        <v>0.0182100050025057</v>
      </c>
      <c r="I116" s="10" t="n">
        <f aca="false">+'[1]2.a'!I116/'[1]2.a'!I117*100</f>
        <v>0.472680409651862</v>
      </c>
    </row>
    <row r="117" customFormat="false" ht="12.75" hidden="false" customHeight="false" outlineLevel="0" collapsed="false">
      <c r="A117" s="8"/>
      <c r="B117" s="8"/>
      <c r="C117" s="9" t="s">
        <v>16</v>
      </c>
      <c r="D117" s="10" t="n">
        <f aca="false">+'[1]1.a'!D117/'[1]1.a'!D117*100</f>
        <v>100</v>
      </c>
      <c r="E117" s="10" t="n">
        <f aca="false">+'[1]1.a'!E117/'[1]1.a'!E117*100</f>
        <v>100</v>
      </c>
      <c r="F117" s="10" t="n">
        <f aca="false">+'[1]1.a'!F117/'[1]1.a'!F117*100</f>
        <v>100</v>
      </c>
      <c r="G117" s="10" t="n">
        <f aca="false">+'[1]1.a'!G117/'[1]1.a'!G117*100</f>
        <v>100</v>
      </c>
      <c r="H117" s="10" t="n">
        <f aca="false">+'[1]1.a'!H117/'[1]1.a'!H117*100</f>
        <v>100</v>
      </c>
      <c r="I117" s="10" t="n">
        <f aca="false">+'[1]1.a'!I117/'[1]1.a'!I117*100</f>
        <v>100</v>
      </c>
    </row>
    <row r="118" customFormat="false" ht="12.75" hidden="false" customHeight="false" outlineLevel="0" collapsed="false">
      <c r="A118" s="8"/>
      <c r="B118" s="8" t="s">
        <v>17</v>
      </c>
      <c r="C118" s="9" t="s">
        <v>14</v>
      </c>
      <c r="D118" s="10" t="n">
        <f aca="false">+'[1]2.a'!D118/'[1]2.a'!D120*100</f>
        <v>93.3349153429344</v>
      </c>
      <c r="E118" s="10" t="n">
        <f aca="false">+'[1]2.a'!E118/'[1]2.a'!E120*100</f>
        <v>97.8104418117219</v>
      </c>
      <c r="F118" s="10" t="n">
        <f aca="false">+'[1]2.a'!F118/'[1]2.a'!F120*100</f>
        <v>98.9198825216892</v>
      </c>
      <c r="G118" s="10" t="n">
        <f aca="false">+'[1]2.a'!G118/'[1]2.a'!G120*100</f>
        <v>99.556234716136</v>
      </c>
      <c r="H118" s="10" t="n">
        <f aca="false">+'[1]2.a'!H118/'[1]2.a'!H120*100</f>
        <v>99.9717458805848</v>
      </c>
      <c r="I118" s="10" t="n">
        <f aca="false">+'[1]2.a'!I118/'[1]2.a'!I120*100</f>
        <v>98.6484857082688</v>
      </c>
    </row>
    <row r="119" customFormat="false" ht="12.75" hidden="false" customHeight="false" outlineLevel="0" collapsed="false">
      <c r="A119" s="8"/>
      <c r="B119" s="8"/>
      <c r="C119" s="9" t="s">
        <v>15</v>
      </c>
      <c r="D119" s="10" t="n">
        <f aca="false">+'[1]2.a'!D119/'[1]2.a'!D120*100</f>
        <v>6.66508465706558</v>
      </c>
      <c r="E119" s="10" t="n">
        <f aca="false">+'[1]2.a'!E119/'[1]2.a'!E120*100</f>
        <v>2.18955818827804</v>
      </c>
      <c r="F119" s="10" t="n">
        <f aca="false">+'[1]2.a'!F119/'[1]2.a'!F120*100</f>
        <v>1.08011747831077</v>
      </c>
      <c r="G119" s="10" t="n">
        <f aca="false">+'[1]2.a'!G119/'[1]2.a'!G120*100</f>
        <v>0.443765283864031</v>
      </c>
      <c r="H119" s="10" t="n">
        <f aca="false">+'[1]2.a'!H119/'[1]2.a'!H120*100</f>
        <v>0.0282541194151863</v>
      </c>
      <c r="I119" s="10" t="n">
        <f aca="false">+'[1]2.a'!I119/'[1]2.a'!I120*100</f>
        <v>1.35151429173119</v>
      </c>
    </row>
    <row r="120" customFormat="false" ht="12.75" hidden="false" customHeight="false" outlineLevel="0" collapsed="false">
      <c r="A120" s="8"/>
      <c r="B120" s="8"/>
      <c r="C120" s="9" t="s">
        <v>16</v>
      </c>
      <c r="D120" s="10" t="n">
        <f aca="false">+'[1]1.a'!D120/'[1]1.a'!D120*100</f>
        <v>100</v>
      </c>
      <c r="E120" s="10" t="n">
        <f aca="false">+'[1]1.a'!E120/'[1]1.a'!E120*100</f>
        <v>100</v>
      </c>
      <c r="F120" s="10" t="n">
        <f aca="false">+'[1]1.a'!F120/'[1]1.a'!F120*100</f>
        <v>100</v>
      </c>
      <c r="G120" s="10" t="n">
        <f aca="false">+'[1]1.a'!G120/'[1]1.a'!G120*100</f>
        <v>100</v>
      </c>
      <c r="H120" s="10" t="n">
        <f aca="false">+'[1]1.a'!H120/'[1]1.a'!H120*100</f>
        <v>100</v>
      </c>
      <c r="I120" s="10" t="n">
        <f aca="false">+'[1]1.a'!I120/'[1]1.a'!I120*100</f>
        <v>100</v>
      </c>
    </row>
    <row r="121" customFormat="false" ht="12.75" hidden="false" customHeight="false" outlineLevel="0" collapsed="false">
      <c r="A121" s="8"/>
      <c r="B121" s="8" t="s">
        <v>12</v>
      </c>
      <c r="C121" s="9" t="s">
        <v>14</v>
      </c>
      <c r="D121" s="10" t="n">
        <f aca="false">+'[1]2.a'!D121/'[1]2.a'!D123*100</f>
        <v>94.4890352076595</v>
      </c>
      <c r="E121" s="10" t="n">
        <f aca="false">+'[1]2.a'!E121/'[1]2.a'!E123*100</f>
        <v>98.3095727905278</v>
      </c>
      <c r="F121" s="10" t="n">
        <f aca="false">+'[1]2.a'!F121/'[1]2.a'!F123*100</f>
        <v>99.3457523732194</v>
      </c>
      <c r="G121" s="10" t="n">
        <f aca="false">+'[1]2.a'!G121/'[1]2.a'!G123*100</f>
        <v>99.7857821983674</v>
      </c>
      <c r="H121" s="10" t="n">
        <f aca="false">+'[1]2.a'!H121/'[1]2.a'!H123*100</f>
        <v>99.9816252097534</v>
      </c>
      <c r="I121" s="10" t="n">
        <f aca="false">+'[1]2.a'!I121/'[1]2.a'!I123*100</f>
        <v>99.5097085832604</v>
      </c>
    </row>
    <row r="122" customFormat="false" ht="12.75" hidden="false" customHeight="false" outlineLevel="0" collapsed="false">
      <c r="A122" s="8"/>
      <c r="B122" s="8"/>
      <c r="C122" s="9" t="s">
        <v>15</v>
      </c>
      <c r="D122" s="10" t="n">
        <f aca="false">+'[1]2.a'!D122/'[1]2.a'!D123*100</f>
        <v>5.51096479234048</v>
      </c>
      <c r="E122" s="10" t="n">
        <f aca="false">+'[1]2.a'!E122/'[1]2.a'!E123*100</f>
        <v>1.69042720947224</v>
      </c>
      <c r="F122" s="10" t="n">
        <f aca="false">+'[1]2.a'!F122/'[1]2.a'!F123*100</f>
        <v>0.654247626780566</v>
      </c>
      <c r="G122" s="10" t="n">
        <f aca="false">+'[1]2.a'!G122/'[1]2.a'!G123*100</f>
        <v>0.214217801632576</v>
      </c>
      <c r="H122" s="10" t="n">
        <f aca="false">+'[1]2.a'!H122/'[1]2.a'!H123*100</f>
        <v>0.0183747902465794</v>
      </c>
      <c r="I122" s="10" t="n">
        <f aca="false">+'[1]2.a'!I122/'[1]2.a'!I123*100</f>
        <v>0.490291416739621</v>
      </c>
    </row>
    <row r="123" customFormat="false" ht="12.75" hidden="false" customHeight="false" outlineLevel="0" collapsed="false">
      <c r="A123" s="8"/>
      <c r="B123" s="8"/>
      <c r="C123" s="9" t="s">
        <v>16</v>
      </c>
      <c r="D123" s="10" t="n">
        <f aca="false">+'[1]1.a'!D123/'[1]1.a'!D123*100</f>
        <v>100</v>
      </c>
      <c r="E123" s="10" t="n">
        <f aca="false">+'[1]1.a'!E123/'[1]1.a'!E123*100</f>
        <v>100</v>
      </c>
      <c r="F123" s="10" t="n">
        <f aca="false">+'[1]1.a'!F123/'[1]1.a'!F123*100</f>
        <v>100</v>
      </c>
      <c r="G123" s="10" t="n">
        <f aca="false">+'[1]1.a'!G123/'[1]1.a'!G123*100</f>
        <v>100</v>
      </c>
      <c r="H123" s="10" t="n">
        <f aca="false">+'[1]1.a'!H123/'[1]1.a'!H123*100</f>
        <v>100</v>
      </c>
      <c r="I123" s="10" t="n">
        <f aca="false">+'[1]1.a'!I123/'[1]1.a'!I123*100</f>
        <v>100</v>
      </c>
    </row>
    <row r="124" customFormat="false" ht="12.75" hidden="false" customHeight="false" outlineLevel="0" collapsed="false">
      <c r="A124" s="8" t="s">
        <v>12</v>
      </c>
      <c r="B124" s="8" t="s">
        <v>13</v>
      </c>
      <c r="C124" s="9" t="s">
        <v>14</v>
      </c>
      <c r="D124" s="10" t="n">
        <f aca="false">+'[1]2.a'!D124/'[1]2.a'!D126*100</f>
        <v>91.1894019781976</v>
      </c>
      <c r="E124" s="10" t="n">
        <f aca="false">+'[1]2.a'!E124/'[1]2.a'!E126*100</f>
        <v>97.2509278936363</v>
      </c>
      <c r="F124" s="10" t="n">
        <f aca="false">+'[1]2.a'!F124/'[1]2.a'!F126*100</f>
        <v>98.8178063671341</v>
      </c>
      <c r="G124" s="10" t="n">
        <f aca="false">+'[1]2.a'!G124/'[1]2.a'!G126*100</f>
        <v>99.6165508040127</v>
      </c>
      <c r="H124" s="10" t="n">
        <f aca="false">+'[1]2.a'!H124/'[1]2.a'!H126*100</f>
        <v>99.958447789524</v>
      </c>
      <c r="I124" s="10" t="n">
        <f aca="false">+'[1]2.a'!I124/'[1]2.a'!I126*100</f>
        <v>99.2892609970249</v>
      </c>
    </row>
    <row r="125" customFormat="false" ht="12.75" hidden="false" customHeight="false" outlineLevel="0" collapsed="false">
      <c r="A125" s="8"/>
      <c r="B125" s="8"/>
      <c r="C125" s="9" t="s">
        <v>15</v>
      </c>
      <c r="D125" s="10" t="n">
        <f aca="false">+'[1]2.a'!D125/'[1]2.a'!D126*100</f>
        <v>8.81059802180246</v>
      </c>
      <c r="E125" s="10" t="n">
        <f aca="false">+'[1]2.a'!E125/'[1]2.a'!E126*100</f>
        <v>2.7490721063637</v>
      </c>
      <c r="F125" s="10" t="n">
        <f aca="false">+'[1]2.a'!F125/'[1]2.a'!F126*100</f>
        <v>1.18219363286591</v>
      </c>
      <c r="G125" s="10" t="n">
        <f aca="false">+'[1]2.a'!G125/'[1]2.a'!G126*100</f>
        <v>0.383449195987258</v>
      </c>
      <c r="H125" s="10" t="n">
        <f aca="false">+'[1]2.a'!H125/'[1]2.a'!H126*100</f>
        <v>0.041552210475978</v>
      </c>
      <c r="I125" s="10" t="n">
        <f aca="false">+'[1]2.a'!I125/'[1]2.a'!I126*100</f>
        <v>0.710739002975123</v>
      </c>
    </row>
    <row r="126" customFormat="false" ht="12.75" hidden="false" customHeight="false" outlineLevel="0" collapsed="false">
      <c r="A126" s="8"/>
      <c r="B126" s="8"/>
      <c r="C126" s="9" t="s">
        <v>16</v>
      </c>
      <c r="D126" s="10" t="n">
        <f aca="false">+'[1]1.a'!D126/'[1]1.a'!D126*100</f>
        <v>100</v>
      </c>
      <c r="E126" s="10" t="n">
        <f aca="false">+'[1]1.a'!E126/'[1]1.a'!E126*100</f>
        <v>100</v>
      </c>
      <c r="F126" s="10" t="n">
        <f aca="false">+'[1]1.a'!F126/'[1]1.a'!F126*100</f>
        <v>100</v>
      </c>
      <c r="G126" s="10" t="n">
        <f aca="false">+'[1]1.a'!G126/'[1]1.a'!G126*100</f>
        <v>100</v>
      </c>
      <c r="H126" s="10" t="n">
        <f aca="false">+'[1]1.a'!H126/'[1]1.a'!H126*100</f>
        <v>100</v>
      </c>
      <c r="I126" s="10" t="n">
        <f aca="false">+'[1]1.a'!I126/'[1]1.a'!I126*100</f>
        <v>100</v>
      </c>
    </row>
    <row r="127" customFormat="false" ht="12.75" hidden="false" customHeight="false" outlineLevel="0" collapsed="false">
      <c r="A127" s="8"/>
      <c r="B127" s="8" t="s">
        <v>17</v>
      </c>
      <c r="C127" s="9" t="s">
        <v>14</v>
      </c>
      <c r="D127" s="10" t="n">
        <f aca="false">+'[1]2.a'!D127/'[1]2.a'!D129*100</f>
        <v>84.8642642138437</v>
      </c>
      <c r="E127" s="10" t="n">
        <f aca="false">+'[1]2.a'!E127/'[1]2.a'!E129*100</f>
        <v>95.7092623352074</v>
      </c>
      <c r="F127" s="10" t="n">
        <f aca="false">+'[1]2.a'!F127/'[1]2.a'!F129*100</f>
        <v>98.0578510412951</v>
      </c>
      <c r="G127" s="10" t="n">
        <f aca="false">+'[1]2.a'!G127/'[1]2.a'!G129*100</f>
        <v>99.1430555046996</v>
      </c>
      <c r="H127" s="10" t="n">
        <f aca="false">+'[1]2.a'!H127/'[1]2.a'!H129*100</f>
        <v>99.778665062954</v>
      </c>
      <c r="I127" s="10" t="n">
        <f aca="false">+'[1]2.a'!I127/'[1]2.a'!I129*100</f>
        <v>96.1136145868168</v>
      </c>
    </row>
    <row r="128" customFormat="false" ht="12.75" hidden="false" customHeight="false" outlineLevel="0" collapsed="false">
      <c r="A128" s="8"/>
      <c r="B128" s="8"/>
      <c r="C128" s="9" t="s">
        <v>15</v>
      </c>
      <c r="D128" s="10" t="n">
        <f aca="false">+'[1]2.a'!D128/'[1]2.a'!D129*100</f>
        <v>15.1357357861563</v>
      </c>
      <c r="E128" s="10" t="n">
        <f aca="false">+'[1]2.a'!E128/'[1]2.a'!E129*100</f>
        <v>4.29073766479259</v>
      </c>
      <c r="F128" s="10" t="n">
        <f aca="false">+'[1]2.a'!F128/'[1]2.a'!F129*100</f>
        <v>1.94214895870489</v>
      </c>
      <c r="G128" s="10" t="n">
        <f aca="false">+'[1]2.a'!G128/'[1]2.a'!G129*100</f>
        <v>0.856944495300447</v>
      </c>
      <c r="H128" s="10" t="n">
        <f aca="false">+'[1]2.a'!H128/'[1]2.a'!H129*100</f>
        <v>0.221334937045977</v>
      </c>
      <c r="I128" s="10" t="n">
        <f aca="false">+'[1]2.a'!I128/'[1]2.a'!I129*100</f>
        <v>3.88638541318316</v>
      </c>
    </row>
    <row r="129" customFormat="false" ht="12.75" hidden="false" customHeight="false" outlineLevel="0" collapsed="false">
      <c r="A129" s="8"/>
      <c r="B129" s="8"/>
      <c r="C129" s="9" t="s">
        <v>16</v>
      </c>
      <c r="D129" s="10" t="n">
        <f aca="false">+'[1]1.a'!D129/'[1]1.a'!D129*100</f>
        <v>100</v>
      </c>
      <c r="E129" s="10" t="n">
        <f aca="false">+'[1]1.a'!E129/'[1]1.a'!E129*100</f>
        <v>100</v>
      </c>
      <c r="F129" s="10" t="n">
        <f aca="false">+'[1]1.a'!F129/'[1]1.a'!F129*100</f>
        <v>100</v>
      </c>
      <c r="G129" s="10" t="n">
        <f aca="false">+'[1]1.a'!G129/'[1]1.a'!G129*100</f>
        <v>100</v>
      </c>
      <c r="H129" s="10" t="n">
        <f aca="false">+'[1]1.a'!H129/'[1]1.a'!H129*100</f>
        <v>100</v>
      </c>
      <c r="I129" s="10" t="n">
        <f aca="false">+'[1]1.a'!I129/'[1]1.a'!I129*100</f>
        <v>100</v>
      </c>
    </row>
    <row r="130" customFormat="false" ht="12.75" hidden="false" customHeight="false" outlineLevel="0" collapsed="false">
      <c r="A130" s="8"/>
      <c r="B130" s="8" t="s">
        <v>12</v>
      </c>
      <c r="C130" s="9" t="s">
        <v>14</v>
      </c>
      <c r="D130" s="10" t="n">
        <f aca="false">+'[1]2.a'!D130/'[1]2.a'!D132*100</f>
        <v>89.4505694906306</v>
      </c>
      <c r="E130" s="10" t="n">
        <f aca="false">+'[1]2.a'!E130/'[1]2.a'!E132*100</f>
        <v>96.9793795961291</v>
      </c>
      <c r="F130" s="10" t="n">
        <f aca="false">+'[1]2.a'!F130/'[1]2.a'!F132*100</f>
        <v>98.7352672914175</v>
      </c>
      <c r="G130" s="10" t="n">
        <f aca="false">+'[1]2.a'!G130/'[1]2.a'!G132*100</f>
        <v>99.5881451277085</v>
      </c>
      <c r="H130" s="10" t="n">
        <f aca="false">+'[1]2.a'!H130/'[1]2.a'!H132*100</f>
        <v>99.952192898271</v>
      </c>
      <c r="I130" s="10" t="n">
        <f aca="false">+'[1]2.a'!I130/'[1]2.a'!I132*100</f>
        <v>99.0681606523152</v>
      </c>
    </row>
    <row r="131" customFormat="false" ht="12.75" hidden="false" customHeight="false" outlineLevel="0" collapsed="false">
      <c r="A131" s="8"/>
      <c r="B131" s="8"/>
      <c r="C131" s="9" t="s">
        <v>15</v>
      </c>
      <c r="D131" s="10" t="n">
        <f aca="false">+'[1]2.a'!D131/'[1]2.a'!D132*100</f>
        <v>10.5494305093694</v>
      </c>
      <c r="E131" s="10" t="n">
        <f aca="false">+'[1]2.a'!E131/'[1]2.a'!E132*100</f>
        <v>3.02062040387096</v>
      </c>
      <c r="F131" s="10" t="n">
        <f aca="false">+'[1]2.a'!F131/'[1]2.a'!F132*100</f>
        <v>1.26473270858247</v>
      </c>
      <c r="G131" s="10" t="n">
        <f aca="false">+'[1]2.a'!G131/'[1]2.a'!G132*100</f>
        <v>0.411854872291494</v>
      </c>
      <c r="H131" s="10" t="n">
        <f aca="false">+'[1]2.a'!H131/'[1]2.a'!H132*100</f>
        <v>0.0478071017290328</v>
      </c>
      <c r="I131" s="10" t="n">
        <f aca="false">+'[1]2.a'!I131/'[1]2.a'!I132*100</f>
        <v>0.931839347684772</v>
      </c>
    </row>
    <row r="132" customFormat="false" ht="12.75" hidden="false" customHeight="false" outlineLevel="0" collapsed="false">
      <c r="A132" s="8"/>
      <c r="B132" s="8"/>
      <c r="C132" s="9" t="s">
        <v>16</v>
      </c>
      <c r="D132" s="10" t="n">
        <f aca="false">+'[1]1.a'!D132/'[1]1.a'!D132*100</f>
        <v>100</v>
      </c>
      <c r="E132" s="10" t="n">
        <f aca="false">+'[1]1.a'!E132/'[1]1.a'!E132*100</f>
        <v>100</v>
      </c>
      <c r="F132" s="10" t="n">
        <f aca="false">+'[1]1.a'!F132/'[1]1.a'!F132*100</f>
        <v>100</v>
      </c>
      <c r="G132" s="10" t="n">
        <f aca="false">+'[1]1.a'!G132/'[1]1.a'!G132*100</f>
        <v>100</v>
      </c>
      <c r="H132" s="10" t="n">
        <f aca="false">+'[1]1.a'!H132/'[1]1.a'!H132*100</f>
        <v>100</v>
      </c>
      <c r="I132" s="10" t="n">
        <f aca="false">+'[1]1.a'!I132/'[1]1.a'!I132*100</f>
        <v>100</v>
      </c>
    </row>
    <row r="133" customFormat="false" ht="12.75" hidden="false" customHeight="false" outlineLevel="0" collapsed="false">
      <c r="A133" s="11" t="s">
        <v>26</v>
      </c>
    </row>
  </sheetData>
  <mergeCells count="63">
    <mergeCell ref="A1:I1"/>
    <mergeCell ref="A2:I2"/>
    <mergeCell ref="A3:I3"/>
    <mergeCell ref="A5:A6"/>
    <mergeCell ref="B5:B6"/>
    <mergeCell ref="C5:C6"/>
    <mergeCell ref="D5:I5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3:A51"/>
    <mergeCell ref="B43:B45"/>
    <mergeCell ref="B46:B48"/>
    <mergeCell ref="B49:B51"/>
    <mergeCell ref="A52:A60"/>
    <mergeCell ref="B52:B54"/>
    <mergeCell ref="B55:B57"/>
    <mergeCell ref="B58:B60"/>
    <mergeCell ref="A61:A69"/>
    <mergeCell ref="B61:B63"/>
    <mergeCell ref="B64:B66"/>
    <mergeCell ref="B67:B69"/>
    <mergeCell ref="A70:A78"/>
    <mergeCell ref="B70:B72"/>
    <mergeCell ref="B73:B75"/>
    <mergeCell ref="B76:B78"/>
    <mergeCell ref="A79:A87"/>
    <mergeCell ref="B79:B81"/>
    <mergeCell ref="B82:B84"/>
    <mergeCell ref="B85:B87"/>
    <mergeCell ref="A88:A96"/>
    <mergeCell ref="B88:B90"/>
    <mergeCell ref="B91:B93"/>
    <mergeCell ref="B94:B96"/>
    <mergeCell ref="A97:A105"/>
    <mergeCell ref="B97:B99"/>
    <mergeCell ref="B100:B102"/>
    <mergeCell ref="B103:B105"/>
    <mergeCell ref="A106:A114"/>
    <mergeCell ref="B106:B108"/>
    <mergeCell ref="B109:B111"/>
    <mergeCell ref="B112:B114"/>
    <mergeCell ref="A115:A123"/>
    <mergeCell ref="B115:B117"/>
    <mergeCell ref="B118:B120"/>
    <mergeCell ref="B121:B123"/>
    <mergeCell ref="A124:A132"/>
    <mergeCell ref="B124:B126"/>
    <mergeCell ref="B127:B129"/>
    <mergeCell ref="B130:B132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</oddFooter>
  </headerFooter>
  <rowBreaks count="2" manualBreakCount="2">
    <brk id="51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1:17:52Z</dcterms:created>
  <dc:creator>vsalfate</dc:creator>
  <dc:description/>
  <dc:language>en-US</dc:language>
  <cp:lastModifiedBy>Sebastian Farias H.</cp:lastModifiedBy>
  <dcterms:modified xsi:type="dcterms:W3CDTF">2007-07-23T21:07:55Z</dcterms:modified>
  <cp:revision>0</cp:revision>
  <dc:subject/>
  <dc:title/>
</cp:coreProperties>
</file>