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Cuadro 10</t>
  </si>
  <si>
    <t xml:space="preserve">POBLACIÓN DE 0 A 24 AÑOS QUE ASISTE SEGÚN REGIÓN, Y TIPO DE ESTUDIO</t>
  </si>
  <si>
    <t xml:space="preserve"> </t>
  </si>
  <si>
    <t xml:space="preserve">Región</t>
  </si>
  <si>
    <t xml:space="preserve">Tipo de Estudio</t>
  </si>
  <si>
    <t xml:space="preserve">Preescolar</t>
  </si>
  <si>
    <t xml:space="preserve">Básica</t>
  </si>
  <si>
    <t xml:space="preserve">Media</t>
  </si>
  <si>
    <t xml:space="preserve">Superior</t>
  </si>
  <si>
    <t xml:space="preserve">Especial</t>
  </si>
  <si>
    <t xml:space="preserve">Total</t>
  </si>
  <si>
    <t xml:space="preserve">Número </t>
  </si>
  <si>
    <t xml:space="preserve">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2, con factores de expansión en base a CENSO 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#,##0"/>
    <numFmt numFmtId="168" formatCode="_-* #,##0.00_-;\-* #,##0.00_-;_-* \-??_-;_-@_-"/>
    <numFmt numFmtId="169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5.71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7" min="7" style="0" width="5.71"/>
    <col collapsed="false" customWidth="true" hidden="false" outlineLevel="0" max="8" min="8" style="0" width="9.7"/>
    <col collapsed="false" customWidth="true" hidden="false" outlineLevel="0" max="9" min="9" style="0" width="4.7"/>
    <col collapsed="false" customWidth="true" hidden="false" outlineLevel="0" max="10" min="10" style="0" width="9.7"/>
    <col collapsed="false" customWidth="true" hidden="false" outlineLevel="0" max="11" min="11" style="0" width="4.7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0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4"/>
      <c r="B6" s="6" t="s">
        <v>5</v>
      </c>
      <c r="C6" s="6"/>
      <c r="D6" s="6" t="s">
        <v>6</v>
      </c>
      <c r="E6" s="6"/>
      <c r="F6" s="6" t="s">
        <v>7</v>
      </c>
      <c r="G6" s="6"/>
      <c r="H6" s="6" t="s">
        <v>8</v>
      </c>
      <c r="I6" s="6"/>
      <c r="J6" s="6" t="s">
        <v>9</v>
      </c>
      <c r="K6" s="6"/>
      <c r="L6" s="7" t="s">
        <v>10</v>
      </c>
      <c r="M6" s="7"/>
    </row>
    <row r="7" customFormat="false" ht="12.75" hidden="false" customHeight="false" outlineLevel="0" collapsed="false">
      <c r="A7" s="4"/>
      <c r="B7" s="8" t="s">
        <v>11</v>
      </c>
      <c r="C7" s="9" t="s">
        <v>12</v>
      </c>
      <c r="D7" s="8" t="s">
        <v>11</v>
      </c>
      <c r="E7" s="9" t="s">
        <v>12</v>
      </c>
      <c r="F7" s="8" t="s">
        <v>11</v>
      </c>
      <c r="G7" s="9" t="s">
        <v>12</v>
      </c>
      <c r="H7" s="6" t="s">
        <v>11</v>
      </c>
      <c r="I7" s="9" t="s">
        <v>12</v>
      </c>
      <c r="J7" s="6" t="s">
        <v>11</v>
      </c>
      <c r="K7" s="9" t="s">
        <v>12</v>
      </c>
      <c r="L7" s="6" t="s">
        <v>11</v>
      </c>
      <c r="M7" s="10" t="s">
        <v>12</v>
      </c>
    </row>
    <row r="8" customFormat="false" ht="12.75" hidden="false" customHeight="false" outlineLevel="0" collapsed="false">
      <c r="A8" s="11" t="s">
        <v>13</v>
      </c>
      <c r="B8" s="12" t="n">
        <v>15670</v>
      </c>
      <c r="C8" s="13" t="n">
        <f aca="false">+B8/L8*100</f>
        <v>15.3861259757475</v>
      </c>
      <c r="D8" s="12" t="n">
        <v>54906</v>
      </c>
      <c r="E8" s="13" t="n">
        <f aca="false">+D8/L8*100</f>
        <v>53.9113358535029</v>
      </c>
      <c r="F8" s="12" t="n">
        <v>24284</v>
      </c>
      <c r="G8" s="13" t="n">
        <f aca="false">+F8/L8*100</f>
        <v>23.8440767833472</v>
      </c>
      <c r="H8" s="12" t="n">
        <v>6389</v>
      </c>
      <c r="I8" s="13" t="n">
        <f aca="false">+H8/L8*100</f>
        <v>6.27325838283666</v>
      </c>
      <c r="J8" s="12" t="n">
        <v>596</v>
      </c>
      <c r="K8" s="13" t="n">
        <f aca="false">+J8/L8*100</f>
        <v>0.585203004565762</v>
      </c>
      <c r="L8" s="12" t="n">
        <v>101845</v>
      </c>
      <c r="M8" s="14" t="n">
        <f aca="false">+C8+E8+G8+I8+K8</f>
        <v>100</v>
      </c>
      <c r="N8" s="15"/>
    </row>
    <row r="9" customFormat="false" ht="12.75" hidden="false" customHeight="false" outlineLevel="0" collapsed="false">
      <c r="A9" s="11" t="s">
        <v>14</v>
      </c>
      <c r="B9" s="12" t="n">
        <v>15753</v>
      </c>
      <c r="C9" s="13" t="n">
        <f aca="false">+B9/L9*100</f>
        <v>14.211352482679</v>
      </c>
      <c r="D9" s="12" t="n">
        <v>60568</v>
      </c>
      <c r="E9" s="13" t="n">
        <f aca="false">+D9/L9*100</f>
        <v>54.6405889145496</v>
      </c>
      <c r="F9" s="12" t="n">
        <v>28437</v>
      </c>
      <c r="G9" s="13" t="n">
        <f aca="false">+F9/L9*100</f>
        <v>25.6540487875289</v>
      </c>
      <c r="H9" s="12" t="n">
        <v>5846</v>
      </c>
      <c r="I9" s="13" t="n">
        <f aca="false">+H9/L9*100</f>
        <v>5.27388856812933</v>
      </c>
      <c r="J9" s="12" t="n">
        <v>244</v>
      </c>
      <c r="K9" s="13" t="n">
        <f aca="false">+J9/L9*100</f>
        <v>0.220121247113164</v>
      </c>
      <c r="L9" s="12" t="n">
        <v>110848</v>
      </c>
      <c r="M9" s="14" t="n">
        <f aca="false">+C9+E9+G9+I9+K9</f>
        <v>100</v>
      </c>
      <c r="N9" s="15"/>
    </row>
    <row r="10" customFormat="false" ht="12.75" hidden="false" customHeight="false" outlineLevel="0" collapsed="false">
      <c r="A10" s="11" t="s">
        <v>15</v>
      </c>
      <c r="B10" s="12" t="n">
        <v>8463</v>
      </c>
      <c r="C10" s="13" t="n">
        <f aca="false">+B10/L10*100</f>
        <v>14.2206613792176</v>
      </c>
      <c r="D10" s="12" t="n">
        <v>34771</v>
      </c>
      <c r="E10" s="13" t="n">
        <f aca="false">+D10/L10*100</f>
        <v>58.4268718913833</v>
      </c>
      <c r="F10" s="12" t="n">
        <v>13292</v>
      </c>
      <c r="G10" s="13" t="n">
        <f aca="false">+F10/L10*100</f>
        <v>22.3349912622664</v>
      </c>
      <c r="H10" s="12" t="n">
        <v>2464</v>
      </c>
      <c r="I10" s="13" t="n">
        <f aca="false">+H10/L10*100</f>
        <v>4.14034144374244</v>
      </c>
      <c r="J10" s="12" t="n">
        <v>522</v>
      </c>
      <c r="K10" s="13" t="n">
        <f aca="false">+J10/L10*100</f>
        <v>0.877134023390241</v>
      </c>
      <c r="L10" s="12" t="n">
        <v>59512</v>
      </c>
      <c r="M10" s="14" t="n">
        <f aca="false">+C10+E10+G10+I10+K10</f>
        <v>100</v>
      </c>
      <c r="N10" s="15"/>
    </row>
    <row r="11" customFormat="false" ht="12.75" hidden="false" customHeight="false" outlineLevel="0" collapsed="false">
      <c r="A11" s="11" t="s">
        <v>16</v>
      </c>
      <c r="B11" s="12" t="n">
        <v>15771</v>
      </c>
      <c r="C11" s="13" t="n">
        <f aca="false">+B11/L11*100</f>
        <v>12.1055580715234</v>
      </c>
      <c r="D11" s="12" t="n">
        <v>77952</v>
      </c>
      <c r="E11" s="13" t="n">
        <f aca="false">+D11/L11*100</f>
        <v>59.8346625319507</v>
      </c>
      <c r="F11" s="12" t="n">
        <v>30192</v>
      </c>
      <c r="G11" s="13" t="n">
        <f aca="false">+F11/L11*100</f>
        <v>23.1748785299242</v>
      </c>
      <c r="H11" s="12" t="n">
        <v>5925</v>
      </c>
      <c r="I11" s="13" t="n">
        <f aca="false">+H11/L11*100</f>
        <v>4.54793174648255</v>
      </c>
      <c r="J11" s="12" t="n">
        <v>439</v>
      </c>
      <c r="K11" s="13" t="n">
        <f aca="false">+J11/L11*100</f>
        <v>0.336969120119129</v>
      </c>
      <c r="L11" s="12" t="n">
        <v>130279</v>
      </c>
      <c r="M11" s="14" t="n">
        <f aca="false">+C11+E11+G11+I11+K11</f>
        <v>100</v>
      </c>
      <c r="N11" s="15"/>
    </row>
    <row r="12" customFormat="false" ht="12.75" hidden="false" customHeight="false" outlineLevel="0" collapsed="false">
      <c r="A12" s="11" t="s">
        <v>17</v>
      </c>
      <c r="B12" s="12" t="n">
        <v>45140</v>
      </c>
      <c r="C12" s="13" t="n">
        <f aca="false">+B12/L12*100</f>
        <v>11.9848238252138</v>
      </c>
      <c r="D12" s="12" t="n">
        <v>213466</v>
      </c>
      <c r="E12" s="13" t="n">
        <f aca="false">+D12/L12*100</f>
        <v>56.6759504358238</v>
      </c>
      <c r="F12" s="12" t="n">
        <v>85861</v>
      </c>
      <c r="G12" s="13" t="n">
        <f aca="false">+F12/L12*100</f>
        <v>22.7963880916412</v>
      </c>
      <c r="H12" s="12" t="n">
        <v>29468</v>
      </c>
      <c r="I12" s="13" t="n">
        <f aca="false">+H12/L12*100</f>
        <v>7.82385441917147</v>
      </c>
      <c r="J12" s="12" t="n">
        <v>2708</v>
      </c>
      <c r="K12" s="13" t="n">
        <f aca="false">+J12/L12*100</f>
        <v>0.718983228149733</v>
      </c>
      <c r="L12" s="12" t="n">
        <v>376643</v>
      </c>
      <c r="M12" s="14" t="n">
        <f aca="false">+C12+E12+G12+I12+K12</f>
        <v>100</v>
      </c>
      <c r="N12" s="15"/>
    </row>
    <row r="13" customFormat="false" ht="12.75" hidden="false" customHeight="false" outlineLevel="0" collapsed="false">
      <c r="A13" s="11" t="s">
        <v>18</v>
      </c>
      <c r="B13" s="12" t="n">
        <v>19047</v>
      </c>
      <c r="C13" s="13" t="n">
        <f aca="false">+B13/L13*100</f>
        <v>11.2654147567648</v>
      </c>
      <c r="D13" s="12" t="n">
        <v>103882</v>
      </c>
      <c r="E13" s="13" t="n">
        <f aca="false">+D13/L13*100</f>
        <v>61.441372172113</v>
      </c>
      <c r="F13" s="12" t="n">
        <v>37528</v>
      </c>
      <c r="G13" s="13" t="n">
        <f aca="false">+F13/L13*100</f>
        <v>22.1960668342452</v>
      </c>
      <c r="H13" s="12" t="n">
        <v>8430</v>
      </c>
      <c r="I13" s="13" t="n">
        <f aca="false">+H13/L13*100</f>
        <v>4.98595297944699</v>
      </c>
      <c r="J13" s="12" t="n">
        <v>188</v>
      </c>
      <c r="K13" s="13" t="n">
        <f aca="false">+J13/L13*100</f>
        <v>0.111193257430135</v>
      </c>
      <c r="L13" s="12" t="n">
        <v>169075</v>
      </c>
      <c r="M13" s="14" t="n">
        <f aca="false">+C13+E13+G13+I13+K13</f>
        <v>100</v>
      </c>
      <c r="N13" s="15"/>
    </row>
    <row r="14" customFormat="false" ht="12.75" hidden="false" customHeight="false" outlineLevel="0" collapsed="false">
      <c r="A14" s="11" t="s">
        <v>19</v>
      </c>
      <c r="B14" s="12" t="n">
        <v>20103</v>
      </c>
      <c r="C14" s="13" t="n">
        <f aca="false">+B14/L14*100</f>
        <v>10.1131904618171</v>
      </c>
      <c r="D14" s="12" t="n">
        <v>134005</v>
      </c>
      <c r="E14" s="13" t="n">
        <f aca="false">+D14/L14*100</f>
        <v>67.4137237146594</v>
      </c>
      <c r="F14" s="12" t="n">
        <v>36383</v>
      </c>
      <c r="G14" s="13" t="n">
        <f aca="false">+F14/L14*100</f>
        <v>18.3031492101821</v>
      </c>
      <c r="H14" s="12" t="n">
        <v>6924</v>
      </c>
      <c r="I14" s="13" t="n">
        <f aca="false">+H14/L14*100</f>
        <v>3.48324781165107</v>
      </c>
      <c r="J14" s="12" t="n">
        <v>1365</v>
      </c>
      <c r="K14" s="13" t="n">
        <f aca="false">+J14/L14*100</f>
        <v>0.686688801690311</v>
      </c>
      <c r="L14" s="12" t="n">
        <v>198780</v>
      </c>
      <c r="M14" s="14" t="n">
        <f aca="false">+C14+E14+G14+I14+K14</f>
        <v>100</v>
      </c>
      <c r="N14" s="15"/>
    </row>
    <row r="15" customFormat="false" ht="12.75" hidden="false" customHeight="false" outlineLevel="0" collapsed="false">
      <c r="A15" s="11" t="s">
        <v>20</v>
      </c>
      <c r="B15" s="12" t="n">
        <v>49908</v>
      </c>
      <c r="C15" s="13" t="n">
        <f aca="false">+B15/L15*100</f>
        <v>10.9037283025463</v>
      </c>
      <c r="D15" s="12" t="n">
        <v>285596</v>
      </c>
      <c r="E15" s="13" t="n">
        <f aca="false">+D15/L15*100</f>
        <v>62.3960324656172</v>
      </c>
      <c r="F15" s="12" t="n">
        <v>97568</v>
      </c>
      <c r="G15" s="13" t="n">
        <f aca="false">+F15/L15*100</f>
        <v>21.3163212916334</v>
      </c>
      <c r="H15" s="12" t="n">
        <v>22191</v>
      </c>
      <c r="I15" s="13" t="n">
        <f aca="false">+H15/L15*100</f>
        <v>4.84821340790667</v>
      </c>
      <c r="J15" s="12" t="n">
        <v>2452</v>
      </c>
      <c r="K15" s="13" t="n">
        <f aca="false">+J15/L15*100</f>
        <v>0.535704532296298</v>
      </c>
      <c r="L15" s="12" t="n">
        <v>457715</v>
      </c>
      <c r="M15" s="14" t="n">
        <f aca="false">+C15+E15+G15+I15+K15</f>
        <v>100</v>
      </c>
      <c r="N15" s="15"/>
    </row>
    <row r="16" customFormat="false" ht="12.75" hidden="false" customHeight="false" outlineLevel="0" collapsed="false">
      <c r="A16" s="11" t="s">
        <v>21</v>
      </c>
      <c r="B16" s="12" t="n">
        <v>22543</v>
      </c>
      <c r="C16" s="13" t="n">
        <f aca="false">+B16/L16*100</f>
        <v>11.4298607202795</v>
      </c>
      <c r="D16" s="12" t="n">
        <v>124193</v>
      </c>
      <c r="E16" s="13" t="n">
        <f aca="false">+D16/L16*100</f>
        <v>62.9689345887268</v>
      </c>
      <c r="F16" s="12" t="n">
        <v>39537</v>
      </c>
      <c r="G16" s="13" t="n">
        <f aca="false">+F16/L16*100</f>
        <v>20.0462406644053</v>
      </c>
      <c r="H16" s="12" t="n">
        <v>10849</v>
      </c>
      <c r="I16" s="13" t="n">
        <f aca="false">+H16/L16*100</f>
        <v>5.50071236988475</v>
      </c>
      <c r="J16" s="12" t="n">
        <v>107</v>
      </c>
      <c r="K16" s="13" t="n">
        <f aca="false">+J16/L16*100</f>
        <v>0.0542516567036288</v>
      </c>
      <c r="L16" s="12" t="n">
        <v>197229</v>
      </c>
      <c r="M16" s="14" t="n">
        <f aca="false">+C16+E16+G16+I16+K16</f>
        <v>100</v>
      </c>
      <c r="N16" s="15"/>
    </row>
    <row r="17" customFormat="false" ht="12.75" hidden="false" customHeight="false" outlineLevel="0" collapsed="false">
      <c r="A17" s="11" t="s">
        <v>22</v>
      </c>
      <c r="B17" s="12" t="n">
        <v>23071</v>
      </c>
      <c r="C17" s="13" t="n">
        <f aca="false">+B17/L17*100</f>
        <v>10.2105305085571</v>
      </c>
      <c r="D17" s="12" t="n">
        <v>146001</v>
      </c>
      <c r="E17" s="13" t="n">
        <f aca="false">+D17/L17*100</f>
        <v>64.6156501573336</v>
      </c>
      <c r="F17" s="12" t="n">
        <v>47084</v>
      </c>
      <c r="G17" s="13" t="n">
        <f aca="false">+F17/L17*100</f>
        <v>20.8379618770275</v>
      </c>
      <c r="H17" s="12" t="n">
        <v>9307</v>
      </c>
      <c r="I17" s="13" t="n">
        <f aca="false">+H17/L17*100</f>
        <v>4.11899819874045</v>
      </c>
      <c r="J17" s="12" t="n">
        <v>490</v>
      </c>
      <c r="K17" s="13" t="n">
        <f aca="false">+J17/L17*100</f>
        <v>0.216859258341336</v>
      </c>
      <c r="L17" s="12" t="n">
        <v>225953</v>
      </c>
      <c r="M17" s="14" t="n">
        <f aca="false">+C17+E17+G17+I17+K17</f>
        <v>100</v>
      </c>
      <c r="N17" s="15"/>
    </row>
    <row r="18" customFormat="false" ht="12.75" hidden="false" customHeight="false" outlineLevel="0" collapsed="false">
      <c r="A18" s="11" t="s">
        <v>23</v>
      </c>
      <c r="B18" s="12" t="n">
        <v>2024</v>
      </c>
      <c r="C18" s="13" t="n">
        <f aca="false">+B18/L18*100</f>
        <v>10.470229165589</v>
      </c>
      <c r="D18" s="12" t="n">
        <v>11999</v>
      </c>
      <c r="E18" s="13" t="n">
        <f aca="false">+D18/L18*100</f>
        <v>62.0712844653665</v>
      </c>
      <c r="F18" s="12" t="n">
        <v>4880</v>
      </c>
      <c r="G18" s="13" t="n">
        <f aca="false">+F18/L18*100</f>
        <v>25.24442605142</v>
      </c>
      <c r="H18" s="12" t="n">
        <v>391</v>
      </c>
      <c r="I18" s="13" t="n">
        <f aca="false">+H18/L18*100</f>
        <v>2.02265790698877</v>
      </c>
      <c r="J18" s="12" t="n">
        <v>37</v>
      </c>
      <c r="K18" s="13" t="n">
        <f aca="false">+J18/L18*100</f>
        <v>0.191402410635766</v>
      </c>
      <c r="L18" s="12" t="n">
        <v>19331</v>
      </c>
      <c r="M18" s="14" t="n">
        <f aca="false">+C18+E18+G18+I18+K18</f>
        <v>100</v>
      </c>
      <c r="N18" s="15"/>
    </row>
    <row r="19" customFormat="false" ht="12.75" hidden="false" customHeight="false" outlineLevel="0" collapsed="false">
      <c r="A19" s="11" t="s">
        <v>24</v>
      </c>
      <c r="B19" s="12" t="n">
        <v>3917</v>
      </c>
      <c r="C19" s="13" t="n">
        <f aca="false">+B19/L19*100</f>
        <v>10.8426064330399</v>
      </c>
      <c r="D19" s="12" t="n">
        <v>20458</v>
      </c>
      <c r="E19" s="13" t="n">
        <f aca="false">+D19/L19*100</f>
        <v>56.6295742678403</v>
      </c>
      <c r="F19" s="12" t="n">
        <v>9526</v>
      </c>
      <c r="G19" s="13" t="n">
        <f aca="false">+F19/L19*100</f>
        <v>26.3688202402702</v>
      </c>
      <c r="H19" s="12" t="n">
        <v>1871</v>
      </c>
      <c r="I19" s="13" t="n">
        <f aca="false">+H19/L19*100</f>
        <v>5.17909538836295</v>
      </c>
      <c r="J19" s="12" t="n">
        <v>354</v>
      </c>
      <c r="K19" s="13" t="n">
        <f aca="false">+J19/L19*100</f>
        <v>0.97990367048663</v>
      </c>
      <c r="L19" s="12" t="n">
        <v>36126</v>
      </c>
      <c r="M19" s="14" t="n">
        <f aca="false">+C19+E19+G19+I19+K19</f>
        <v>100</v>
      </c>
      <c r="N19" s="15"/>
    </row>
    <row r="20" customFormat="false" ht="12.75" hidden="false" customHeight="false" outlineLevel="0" collapsed="false">
      <c r="A20" s="11" t="s">
        <v>25</v>
      </c>
      <c r="B20" s="12" t="n">
        <v>202045</v>
      </c>
      <c r="C20" s="13" t="n">
        <f aca="false">+B20/L20*100</f>
        <v>14.3087610310495</v>
      </c>
      <c r="D20" s="12" t="n">
        <v>758763</v>
      </c>
      <c r="E20" s="13" t="n">
        <f aca="false">+D20/L20*100</f>
        <v>53.7353482946977</v>
      </c>
      <c r="F20" s="12" t="n">
        <v>328529</v>
      </c>
      <c r="G20" s="13" t="n">
        <f aca="false">+F20/L20*100</f>
        <v>23.2663166758378</v>
      </c>
      <c r="H20" s="12" t="n">
        <v>115800</v>
      </c>
      <c r="I20" s="13" t="n">
        <f aca="false">+H20/L20*100</f>
        <v>8.20091824789294</v>
      </c>
      <c r="J20" s="12" t="n">
        <v>6900</v>
      </c>
      <c r="K20" s="13" t="n">
        <f aca="false">+J20/L20*100</f>
        <v>0.488655750522118</v>
      </c>
      <c r="L20" s="12" t="n">
        <v>1412037</v>
      </c>
      <c r="M20" s="14" t="n">
        <f aca="false">+C20+E20+G20+I20+K20</f>
        <v>100</v>
      </c>
      <c r="N20" s="15"/>
    </row>
    <row r="21" customFormat="false" ht="13.5" hidden="false" customHeight="false" outlineLevel="0" collapsed="false">
      <c r="A21" s="16" t="s">
        <v>10</v>
      </c>
      <c r="B21" s="17" t="n">
        <v>443455</v>
      </c>
      <c r="C21" s="18" t="n">
        <f aca="false">+B21/L21*100</f>
        <v>12.6869149587183</v>
      </c>
      <c r="D21" s="17" t="n">
        <v>2026560</v>
      </c>
      <c r="E21" s="18" t="n">
        <f aca="false">+D21/L21*100</f>
        <v>57.9783616798551</v>
      </c>
      <c r="F21" s="17" t="n">
        <v>783101</v>
      </c>
      <c r="G21" s="18" t="n">
        <f aca="false">+F21/L21*100</f>
        <v>22.403932284194</v>
      </c>
      <c r="H21" s="17" t="n">
        <v>225855</v>
      </c>
      <c r="I21" s="18" t="n">
        <f aca="false">+H21/L21*100</f>
        <v>6.46154215873385</v>
      </c>
      <c r="J21" s="17" t="n">
        <v>16402</v>
      </c>
      <c r="K21" s="18" t="n">
        <f aca="false">+J21/L21*100</f>
        <v>0.469248918498827</v>
      </c>
      <c r="L21" s="17" t="n">
        <v>3495373</v>
      </c>
      <c r="M21" s="19" t="n">
        <f aca="false">+C21+E21+G21+I21+K21</f>
        <v>100</v>
      </c>
      <c r="N21" s="15"/>
    </row>
    <row r="22" customFormat="false" ht="12.75" hidden="false" customHeight="false" outlineLevel="0" collapsed="false">
      <c r="A22" s="20" t="s">
        <v>2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</sheetData>
  <mergeCells count="10">
    <mergeCell ref="A1:M1"/>
    <mergeCell ref="A3:M3"/>
    <mergeCell ref="A5:A7"/>
    <mergeCell ref="B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2:56:20Z</dcterms:created>
  <dc:creator>MIDEPLAN</dc:creator>
  <dc:description/>
  <dc:language>en-US</dc:language>
  <cp:lastModifiedBy>Sebastian Farias H.</cp:lastModifiedBy>
  <dcterms:modified xsi:type="dcterms:W3CDTF">2009-06-15T15:18:32Z</dcterms:modified>
  <cp:revision>0</cp:revision>
  <dc:subject/>
  <dc:title/>
</cp:coreProperties>
</file>