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Titles" vbProcedure="false">'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Cuadro 24</t>
  </si>
  <si>
    <t xml:space="preserve">CASEN 1994</t>
  </si>
  <si>
    <t xml:space="preserve">NÚMERO DE ATENCIONES POR SISTEMA PREVISIONAL DE SALUD, SEGÚN QUINTIL DE INGRESO AUTÓNOMO Y TIPO DE ATENCIÓN</t>
  </si>
  <si>
    <t xml:space="preserve">quintil de ingreso autonomo percapita nacional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Fuente: MIDEPLAN, División Social, Encuesta CASEN 1994 con factores de expansión en base a CENSO 2002</t>
  </si>
  <si>
    <t xml:space="preserve">(*)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71"/>
    <col collapsed="false" customWidth="true" hidden="false" outlineLevel="0" max="9" min="9" style="0" width="8.14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7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7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695605</v>
      </c>
      <c r="D9" s="12" t="n">
        <f aca="false">+C9/$K9*100</f>
        <v>89.6199553707168</v>
      </c>
      <c r="E9" s="11" t="n">
        <v>42140</v>
      </c>
      <c r="F9" s="12" t="n">
        <f aca="false">+E9/$K9*100</f>
        <v>5.42920898976</v>
      </c>
      <c r="G9" s="11" t="n">
        <v>33915</v>
      </c>
      <c r="H9" s="12" t="n">
        <f aca="false">+G9/$K9*100</f>
        <v>4.36952118860253</v>
      </c>
      <c r="I9" s="11" t="n">
        <v>4512</v>
      </c>
      <c r="J9" s="12" t="n">
        <f aca="false">+I9/$K9*100</f>
        <v>0.581314450920672</v>
      </c>
      <c r="K9" s="11" t="n">
        <v>776172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415677</v>
      </c>
      <c r="D10" s="12" t="n">
        <f aca="false">+C10/$K10*100</f>
        <v>88.3058862518164</v>
      </c>
      <c r="E10" s="11" t="n">
        <v>25186</v>
      </c>
      <c r="F10" s="12" t="n">
        <f aca="false">+E10/$K10*100</f>
        <v>5.35048138612011</v>
      </c>
      <c r="G10" s="11" t="n">
        <v>27705</v>
      </c>
      <c r="H10" s="12" t="n">
        <f aca="false">+G10/$K10*100</f>
        <v>5.88561450021669</v>
      </c>
      <c r="I10" s="11" t="n">
        <v>2156</v>
      </c>
      <c r="J10" s="12" t="n">
        <f aca="false">+I10/$K10*100</f>
        <v>0.458017861846857</v>
      </c>
      <c r="K10" s="11" t="n">
        <v>470724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162622</v>
      </c>
      <c r="D11" s="12" t="n">
        <f aca="false">+C11/$K11*100</f>
        <v>88.3555912938594</v>
      </c>
      <c r="E11" s="11" t="n">
        <v>12485</v>
      </c>
      <c r="F11" s="12" t="n">
        <f aca="false">+E11/$K11*100</f>
        <v>6.7833353255023</v>
      </c>
      <c r="G11" s="11" t="n">
        <v>8592</v>
      </c>
      <c r="H11" s="12" t="n">
        <f aca="false">+G11/$K11*100</f>
        <v>4.66819520358156</v>
      </c>
      <c r="I11" s="11" t="n">
        <v>355</v>
      </c>
      <c r="J11" s="12" t="n">
        <f aca="false">+I11/$K11*100</f>
        <v>0.192878177056733</v>
      </c>
      <c r="K11" s="11" t="n">
        <v>184054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200214</v>
      </c>
      <c r="D12" s="12" t="n">
        <f aca="false">+C12/$K12*100</f>
        <v>87.8890971585098</v>
      </c>
      <c r="E12" s="11" t="n">
        <v>9083</v>
      </c>
      <c r="F12" s="12" t="n">
        <f aca="false">+E12/$K12*100</f>
        <v>3.98721702523672</v>
      </c>
      <c r="G12" s="11" t="n">
        <v>17540</v>
      </c>
      <c r="H12" s="12" t="n">
        <f aca="false">+G12/$K12*100</f>
        <v>7.6996352111254</v>
      </c>
      <c r="I12" s="11" t="n">
        <v>966</v>
      </c>
      <c r="J12" s="12" t="n">
        <f aca="false">+I12/$K12*100</f>
        <v>0.424050605128115</v>
      </c>
      <c r="K12" s="11" t="n">
        <v>227803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316514</v>
      </c>
      <c r="D13" s="12" t="n">
        <f aca="false">+C13/$K13*100</f>
        <v>81.9296756090743</v>
      </c>
      <c r="E13" s="11" t="n">
        <v>40292</v>
      </c>
      <c r="F13" s="12" t="n">
        <f aca="false">+E13/$K13*100</f>
        <v>10.4295876000456</v>
      </c>
      <c r="G13" s="11" t="n">
        <v>27924</v>
      </c>
      <c r="H13" s="12" t="n">
        <f aca="false">+G13/$K13*100</f>
        <v>7.2281297563703</v>
      </c>
      <c r="I13" s="11" t="n">
        <v>1594</v>
      </c>
      <c r="J13" s="12" t="n">
        <f aca="false">+I13/$K13*100</f>
        <v>0.412607034509893</v>
      </c>
      <c r="K13" s="11" t="n">
        <v>386324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275869</v>
      </c>
      <c r="D14" s="12" t="n">
        <f aca="false">+C14/$K14*100</f>
        <v>87.9746028101461</v>
      </c>
      <c r="E14" s="11" t="n">
        <v>19458</v>
      </c>
      <c r="F14" s="12" t="n">
        <f aca="false">+E14/$K14*100</f>
        <v>6.20515469835256</v>
      </c>
      <c r="G14" s="11" t="n">
        <v>16323</v>
      </c>
      <c r="H14" s="12" t="n">
        <f aca="false">+G14/$K14*100</f>
        <v>5.20540344029237</v>
      </c>
      <c r="I14" s="11" t="n">
        <v>1928</v>
      </c>
      <c r="J14" s="12" t="n">
        <f aca="false">+I14/$K14*100</f>
        <v>0.61483905120895</v>
      </c>
      <c r="K14" s="11" t="n">
        <v>313578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66553</v>
      </c>
      <c r="D15" s="12" t="n">
        <f aca="false">+C15/$K15*100</f>
        <v>84.9779105697286</v>
      </c>
      <c r="E15" s="11" t="n">
        <v>6937</v>
      </c>
      <c r="F15" s="12" t="n">
        <f aca="false">+E15/$K15*100</f>
        <v>8.85747848515029</v>
      </c>
      <c r="G15" s="11" t="n">
        <v>4006</v>
      </c>
      <c r="H15" s="12" t="n">
        <f aca="false">+G15/$K15*100</f>
        <v>5.11504379580684</v>
      </c>
      <c r="I15" s="11" t="n">
        <v>822</v>
      </c>
      <c r="J15" s="12" t="n">
        <f aca="false">+I15/$K15*100</f>
        <v>1.04956714931433</v>
      </c>
      <c r="K15" s="11" t="n">
        <v>78318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17248</v>
      </c>
      <c r="D16" s="12" t="n">
        <f aca="false">+C16/$K16*100</f>
        <v>89.2061029221619</v>
      </c>
      <c r="E16" s="11" t="n">
        <v>974</v>
      </c>
      <c r="F16" s="12" t="n">
        <f aca="false">+E16/$K16*100</f>
        <v>5.03749676752004</v>
      </c>
      <c r="G16" s="11" t="n">
        <v>1067</v>
      </c>
      <c r="H16" s="12" t="n">
        <f aca="false">+G16/$K16*100</f>
        <v>5.51848978536333</v>
      </c>
      <c r="I16" s="11" t="n">
        <v>46</v>
      </c>
      <c r="J16" s="12" t="n">
        <f aca="false">+I16/$K16*100</f>
        <v>0.237910524954745</v>
      </c>
      <c r="K16" s="11" t="n">
        <v>19335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09627</v>
      </c>
      <c r="D17" s="12" t="n">
        <f aca="false">+C17/$K17*100</f>
        <v>90.4836105907439</v>
      </c>
      <c r="E17" s="11" t="n">
        <v>6354</v>
      </c>
      <c r="F17" s="12" t="n">
        <f aca="false">+E17/$K17*100</f>
        <v>2.74264699534691</v>
      </c>
      <c r="G17" s="11" t="n">
        <v>15173</v>
      </c>
      <c r="H17" s="12" t="n">
        <f aca="false">+G17/$K17*100</f>
        <v>6.54928908725191</v>
      </c>
      <c r="I17" s="11" t="n">
        <v>520</v>
      </c>
      <c r="J17" s="12" t="n">
        <f aca="false">+I17/$K17*100</f>
        <v>0.224453326657286</v>
      </c>
      <c r="K17" s="11" t="n">
        <v>231674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609318</v>
      </c>
      <c r="D18" s="12" t="n">
        <f aca="false">+C18/$K18*100</f>
        <v>84.8625220402058</v>
      </c>
      <c r="E18" s="11" t="n">
        <v>67573</v>
      </c>
      <c r="F18" s="12" t="n">
        <f aca="false">+E18/$K18*100</f>
        <v>9.41120269189951</v>
      </c>
      <c r="G18" s="11" t="n">
        <v>36816</v>
      </c>
      <c r="H18" s="12" t="n">
        <f aca="false">+G18/$K18*100</f>
        <v>5.12753375319983</v>
      </c>
      <c r="I18" s="11" t="n">
        <v>4299</v>
      </c>
      <c r="J18" s="12" t="n">
        <f aca="false">+I18/$K18*100</f>
        <v>0.598741514694863</v>
      </c>
      <c r="K18" s="11" t="n">
        <v>718006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361957</v>
      </c>
      <c r="D19" s="12" t="n">
        <f aca="false">+C19/$K19*100</f>
        <v>79.6798777803216</v>
      </c>
      <c r="E19" s="11" t="n">
        <v>61248</v>
      </c>
      <c r="F19" s="12" t="n">
        <f aca="false">+E19/$K19*100</f>
        <v>13.4829086170157</v>
      </c>
      <c r="G19" s="11" t="n">
        <v>27818</v>
      </c>
      <c r="H19" s="12" t="n">
        <f aca="false">+G19/$K19*100</f>
        <v>6.12375182713136</v>
      </c>
      <c r="I19" s="11" t="n">
        <v>3241</v>
      </c>
      <c r="J19" s="12" t="n">
        <f aca="false">+I19/$K19*100</f>
        <v>0.713461775531409</v>
      </c>
      <c r="K19" s="11" t="n">
        <v>454264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141003</v>
      </c>
      <c r="D20" s="12" t="n">
        <f aca="false">+C20/$K20*100</f>
        <v>78.6215318047997</v>
      </c>
      <c r="E20" s="11" t="n">
        <v>24867</v>
      </c>
      <c r="F20" s="12" t="n">
        <f aca="false">+E20/$K20*100</f>
        <v>13.8655321616558</v>
      </c>
      <c r="G20" s="11" t="n">
        <v>13463</v>
      </c>
      <c r="H20" s="12" t="n">
        <f aca="false">+G20/$K20*100</f>
        <v>7.50680256936391</v>
      </c>
      <c r="I20" s="11" t="n">
        <v>11</v>
      </c>
      <c r="J20" s="12" t="n">
        <f aca="false">+I20/$K20*100</f>
        <v>0.00613346418056919</v>
      </c>
      <c r="K20" s="11" t="n">
        <v>179344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151560</v>
      </c>
      <c r="D21" s="12" t="n">
        <f aca="false">+C21/$K21*100</f>
        <v>79.4156483829725</v>
      </c>
      <c r="E21" s="11" t="n">
        <v>25245</v>
      </c>
      <c r="F21" s="12" t="n">
        <f aca="false">+E21/$K21*100</f>
        <v>13.2280815744797</v>
      </c>
      <c r="G21" s="11" t="n">
        <v>12591</v>
      </c>
      <c r="H21" s="12" t="n">
        <f aca="false">+G21/$K21*100</f>
        <v>6.5975351596068</v>
      </c>
      <c r="I21" s="11" t="n">
        <v>1448</v>
      </c>
      <c r="J21" s="12" t="n">
        <f aca="false">+I21/$K21*100</f>
        <v>0.758734882941041</v>
      </c>
      <c r="K21" s="11" t="n">
        <v>190844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283095</v>
      </c>
      <c r="D22" s="12" t="n">
        <f aca="false">+C22/$K22*100</f>
        <v>63.1649054852471</v>
      </c>
      <c r="E22" s="11" t="n">
        <v>94266</v>
      </c>
      <c r="F22" s="12" t="n">
        <f aca="false">+E22/$K22*100</f>
        <v>21.0328793531228</v>
      </c>
      <c r="G22" s="11" t="n">
        <v>68432</v>
      </c>
      <c r="H22" s="12" t="n">
        <f aca="false">+G22/$K22*100</f>
        <v>15.2687289149099</v>
      </c>
      <c r="I22" s="11" t="n">
        <v>2391</v>
      </c>
      <c r="J22" s="12" t="n">
        <f aca="false">+I22/$K22*100</f>
        <v>0.533486246720097</v>
      </c>
      <c r="K22" s="11" t="n">
        <v>448184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278385</v>
      </c>
      <c r="D23" s="12" t="n">
        <f aca="false">+C23/$K23*100</f>
        <v>83.9976464908575</v>
      </c>
      <c r="E23" s="11" t="n">
        <v>34208</v>
      </c>
      <c r="F23" s="12" t="n">
        <f aca="false">+E23/$K23*100</f>
        <v>10.321646249472</v>
      </c>
      <c r="G23" s="11" t="n">
        <v>16010</v>
      </c>
      <c r="H23" s="12" t="n">
        <f aca="false">+G23/$K23*100</f>
        <v>4.8307283809064</v>
      </c>
      <c r="I23" s="11" t="n">
        <v>2817</v>
      </c>
      <c r="J23" s="12" t="n">
        <f aca="false">+I23/$K23*100</f>
        <v>0.849978878764106</v>
      </c>
      <c r="K23" s="11" t="n">
        <v>331420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72074</v>
      </c>
      <c r="D24" s="12" t="n">
        <f aca="false">+C24/$K24*100</f>
        <v>80.1570354553139</v>
      </c>
      <c r="E24" s="11" t="n">
        <v>10069</v>
      </c>
      <c r="F24" s="12" t="n">
        <f aca="false">+E24/$K24*100</f>
        <v>11.1982294586058</v>
      </c>
      <c r="G24" s="11" t="n">
        <v>7299</v>
      </c>
      <c r="H24" s="12" t="n">
        <f aca="false">+G24/$K24*100</f>
        <v>8.11757640464434</v>
      </c>
      <c r="I24" s="11" t="n">
        <v>474</v>
      </c>
      <c r="J24" s="12" t="n">
        <f aca="false">+I24/$K24*100</f>
        <v>0.527158681436007</v>
      </c>
      <c r="K24" s="11" t="n">
        <v>89916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15270</v>
      </c>
      <c r="D25" s="12" t="n">
        <f aca="false">+C25/$K25*100</f>
        <v>81.8547306352184</v>
      </c>
      <c r="E25" s="11" t="n">
        <v>2445</v>
      </c>
      <c r="F25" s="12" t="n">
        <f aca="false">+E25/$K25*100</f>
        <v>13.1064057893326</v>
      </c>
      <c r="G25" s="11" t="n">
        <v>940</v>
      </c>
      <c r="H25" s="12" t="n">
        <f aca="false">+G25/$K25*100</f>
        <v>5.03886357544894</v>
      </c>
      <c r="I25" s="11" t="n">
        <v>0</v>
      </c>
      <c r="J25" s="12" t="n">
        <f aca="false">+I25/$K25*100</f>
        <v>0</v>
      </c>
      <c r="K25" s="11" t="n">
        <v>18655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192194</v>
      </c>
      <c r="D26" s="12" t="n">
        <f aca="false">+C26/$K26*100</f>
        <v>90.4936341720657</v>
      </c>
      <c r="E26" s="11" t="n">
        <v>7955</v>
      </c>
      <c r="F26" s="12" t="n">
        <f aca="false">+E26/$K26*100</f>
        <v>3.74557405454271</v>
      </c>
      <c r="G26" s="11" t="n">
        <v>10570</v>
      </c>
      <c r="H26" s="12" t="n">
        <f aca="false">+G26/$K26*100</f>
        <v>4.97683441313847</v>
      </c>
      <c r="I26" s="11" t="n">
        <v>1665</v>
      </c>
      <c r="J26" s="12" t="n">
        <f aca="false">+I26/$K26*100</f>
        <v>0.783957360253126</v>
      </c>
      <c r="K26" s="11" t="n">
        <v>212384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459657</v>
      </c>
      <c r="D27" s="12" t="n">
        <f aca="false">+C27/$K27*100</f>
        <v>71.4847577191165</v>
      </c>
      <c r="E27" s="11" t="n">
        <v>127521</v>
      </c>
      <c r="F27" s="12" t="n">
        <f aca="false">+E27/$K27*100</f>
        <v>19.8317610503037</v>
      </c>
      <c r="G27" s="11" t="n">
        <v>49341</v>
      </c>
      <c r="H27" s="12" t="n">
        <f aca="false">+G27/$K27*100</f>
        <v>7.67339435844321</v>
      </c>
      <c r="I27" s="11" t="n">
        <v>6495</v>
      </c>
      <c r="J27" s="12" t="n">
        <f aca="false">+I27/$K27*100</f>
        <v>1.01008687213653</v>
      </c>
      <c r="K27" s="11" t="n">
        <v>643014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309698</v>
      </c>
      <c r="D28" s="12" t="n">
        <f aca="false">+C28/$K28*100</f>
        <v>68.5732378866818</v>
      </c>
      <c r="E28" s="11" t="n">
        <v>85215</v>
      </c>
      <c r="F28" s="12" t="n">
        <f aca="false">+E28/$K28*100</f>
        <v>18.868279635366</v>
      </c>
      <c r="G28" s="11" t="n">
        <v>54065</v>
      </c>
      <c r="H28" s="12" t="n">
        <f aca="false">+G28/$K28*100</f>
        <v>11.9710560169696</v>
      </c>
      <c r="I28" s="11" t="n">
        <v>2653</v>
      </c>
      <c r="J28" s="12" t="n">
        <f aca="false">+I28/$K28*100</f>
        <v>0.587426460982528</v>
      </c>
      <c r="K28" s="11" t="n">
        <v>451631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145083</v>
      </c>
      <c r="D29" s="12" t="n">
        <f aca="false">+C29/$K29*100</f>
        <v>61.5415613281979</v>
      </c>
      <c r="E29" s="11" t="n">
        <v>59966</v>
      </c>
      <c r="F29" s="12" t="n">
        <f aca="false">+E29/$K29*100</f>
        <v>25.4364830242462</v>
      </c>
      <c r="G29" s="11" t="n">
        <v>29396</v>
      </c>
      <c r="H29" s="12" t="n">
        <f aca="false">+G29/$K29*100</f>
        <v>12.4692468228787</v>
      </c>
      <c r="I29" s="11" t="n">
        <v>1303</v>
      </c>
      <c r="J29" s="12" t="n">
        <f aca="false">+I29/$K29*100</f>
        <v>0.552708824677198</v>
      </c>
      <c r="K29" s="11" t="n">
        <v>235748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104615</v>
      </c>
      <c r="D30" s="12" t="n">
        <f aca="false">+C30/$K30*100</f>
        <v>70.5390134045365</v>
      </c>
      <c r="E30" s="11" t="n">
        <v>27052</v>
      </c>
      <c r="F30" s="12" t="n">
        <f aca="false">+E30/$K30*100</f>
        <v>18.2404185883432</v>
      </c>
      <c r="G30" s="11" t="n">
        <v>14277</v>
      </c>
      <c r="H30" s="12" t="n">
        <f aca="false">+G30/$K30*100</f>
        <v>9.62658791164334</v>
      </c>
      <c r="I30" s="11" t="n">
        <v>2364</v>
      </c>
      <c r="J30" s="12" t="n">
        <f aca="false">+I30/$K30*100</f>
        <v>1.59398009547698</v>
      </c>
      <c r="K30" s="11" t="n">
        <v>148308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290208</v>
      </c>
      <c r="D31" s="12" t="n">
        <f aca="false">+C31/$K31*100</f>
        <v>50.7276827072663</v>
      </c>
      <c r="E31" s="11" t="n">
        <v>180646</v>
      </c>
      <c r="F31" s="12" t="n">
        <f aca="false">+E31/$K31*100</f>
        <v>31.5765002010173</v>
      </c>
      <c r="G31" s="11" t="n">
        <v>97306</v>
      </c>
      <c r="H31" s="12" t="n">
        <f aca="false">+G31/$K31*100</f>
        <v>17.0088622419549</v>
      </c>
      <c r="I31" s="11" t="n">
        <v>3930</v>
      </c>
      <c r="J31" s="12" t="n">
        <f aca="false">+I31/$K31*100</f>
        <v>0.686954849761401</v>
      </c>
      <c r="K31" s="11" t="n">
        <v>572090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244820</v>
      </c>
      <c r="D32" s="12" t="n">
        <f aca="false">+C32/$K32*100</f>
        <v>65.618148582946</v>
      </c>
      <c r="E32" s="11" t="n">
        <v>58752</v>
      </c>
      <c r="F32" s="12" t="n">
        <f aca="false">+E32/$K32*100</f>
        <v>15.7470691346509</v>
      </c>
      <c r="G32" s="11" t="n">
        <v>66456</v>
      </c>
      <c r="H32" s="12" t="n">
        <f aca="false">+G32/$K32*100</f>
        <v>17.8119421706897</v>
      </c>
      <c r="I32" s="11" t="n">
        <v>3070</v>
      </c>
      <c r="J32" s="12" t="n">
        <f aca="false">+I32/$K32*100</f>
        <v>0.822840111713276</v>
      </c>
      <c r="K32" s="11" t="n">
        <v>373098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66360</v>
      </c>
      <c r="D33" s="12" t="n">
        <f aca="false">+C33/$K33*100</f>
        <v>64.8091178107878</v>
      </c>
      <c r="E33" s="11" t="n">
        <v>20072</v>
      </c>
      <c r="F33" s="12" t="n">
        <f aca="false">+E33/$K33*100</f>
        <v>19.602902542166</v>
      </c>
      <c r="G33" s="11" t="n">
        <v>15459</v>
      </c>
      <c r="H33" s="12" t="n">
        <f aca="false">+G33/$K33*100</f>
        <v>15.0977117576397</v>
      </c>
      <c r="I33" s="11" t="n">
        <v>502</v>
      </c>
      <c r="J33" s="12" t="n">
        <f aca="false">+I33/$K33*100</f>
        <v>0.490267889406502</v>
      </c>
      <c r="K33" s="11" t="n">
        <v>102393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12727</v>
      </c>
      <c r="D34" s="12" t="n">
        <f aca="false">+C34/$K34*100</f>
        <v>61.8476042375352</v>
      </c>
      <c r="E34" s="11" t="n">
        <v>5913</v>
      </c>
      <c r="F34" s="12" t="n">
        <f aca="false">+E34/$K34*100</f>
        <v>28.7345709009622</v>
      </c>
      <c r="G34" s="11" t="n">
        <v>1798</v>
      </c>
      <c r="H34" s="12" t="n">
        <f aca="false">+G34/$K34*100</f>
        <v>8.73748663621343</v>
      </c>
      <c r="I34" s="11" t="n">
        <v>140</v>
      </c>
      <c r="J34" s="12" t="n">
        <f aca="false">+I34/$K34*100</f>
        <v>0.680338225289144</v>
      </c>
      <c r="K34" s="11" t="n">
        <v>20578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164930</v>
      </c>
      <c r="D35" s="12" t="n">
        <f aca="false">+C35/$K35*100</f>
        <v>67.4560327198364</v>
      </c>
      <c r="E35" s="11" t="n">
        <v>64778</v>
      </c>
      <c r="F35" s="12" t="n">
        <f aca="false">+E35/$K35*100</f>
        <v>26.4940695296524</v>
      </c>
      <c r="G35" s="11" t="n">
        <v>14652</v>
      </c>
      <c r="H35" s="12" t="n">
        <f aca="false">+G35/$K35*100</f>
        <v>5.99263803680982</v>
      </c>
      <c r="I35" s="11" t="n">
        <v>140</v>
      </c>
      <c r="J35" s="12" t="n">
        <f aca="false">+I35/$K35*100</f>
        <v>0.0572597137014315</v>
      </c>
      <c r="K35" s="11" t="n">
        <v>244500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282439</v>
      </c>
      <c r="D36" s="12" t="n">
        <f aca="false">+C36/$K36*100</f>
        <v>58.1329628486158</v>
      </c>
      <c r="E36" s="11" t="n">
        <v>148568</v>
      </c>
      <c r="F36" s="12" t="n">
        <f aca="false">+E36/$K36*100</f>
        <v>30.5789852835237</v>
      </c>
      <c r="G36" s="11" t="n">
        <v>52580</v>
      </c>
      <c r="H36" s="12" t="n">
        <f aca="false">+G36/$K36*100</f>
        <v>10.8222702480189</v>
      </c>
      <c r="I36" s="11" t="n">
        <v>2263</v>
      </c>
      <c r="J36" s="12" t="n">
        <f aca="false">+I36/$K36*100</f>
        <v>0.465781619841515</v>
      </c>
      <c r="K36" s="11" t="n">
        <v>485850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235480</v>
      </c>
      <c r="D37" s="12" t="n">
        <f aca="false">+C37/$K37*100</f>
        <v>52.8355228468537</v>
      </c>
      <c r="E37" s="11" t="n">
        <v>161274</v>
      </c>
      <c r="F37" s="12" t="n">
        <f aca="false">+E37/$K37*100</f>
        <v>36.1856468133323</v>
      </c>
      <c r="G37" s="11" t="n">
        <v>47519</v>
      </c>
      <c r="H37" s="12" t="n">
        <f aca="false">+G37/$K37*100</f>
        <v>10.6620146516037</v>
      </c>
      <c r="I37" s="11" t="n">
        <v>1412</v>
      </c>
      <c r="J37" s="12" t="n">
        <f aca="false">+I37/$K37*100</f>
        <v>0.316815688210283</v>
      </c>
      <c r="K37" s="11" t="n">
        <v>445685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104049</v>
      </c>
      <c r="D38" s="12" t="n">
        <f aca="false">+C38/$K38*100</f>
        <v>43.9284809592164</v>
      </c>
      <c r="E38" s="11" t="n">
        <v>80747</v>
      </c>
      <c r="F38" s="12" t="n">
        <f aca="false">+E38/$K38*100</f>
        <v>34.0906020434012</v>
      </c>
      <c r="G38" s="11" t="n">
        <v>50312</v>
      </c>
      <c r="H38" s="12" t="n">
        <f aca="false">+G38/$K38*100</f>
        <v>21.2412395507895</v>
      </c>
      <c r="I38" s="11" t="n">
        <v>1752</v>
      </c>
      <c r="J38" s="12" t="n">
        <f aca="false">+I38/$K38*100</f>
        <v>0.739677446592924</v>
      </c>
      <c r="K38" s="11" t="n">
        <v>236860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73699</v>
      </c>
      <c r="D39" s="12" t="n">
        <f aca="false">+C39/$K39*100</f>
        <v>52.606070123344</v>
      </c>
      <c r="E39" s="11" t="n">
        <v>41959</v>
      </c>
      <c r="F39" s="12" t="n">
        <f aca="false">+E39/$K39*100</f>
        <v>29.950177021471</v>
      </c>
      <c r="G39" s="11" t="n">
        <v>23399</v>
      </c>
      <c r="H39" s="12" t="n">
        <f aca="false">+G39/$K39*100</f>
        <v>16.7021185472819</v>
      </c>
      <c r="I39" s="11" t="n">
        <v>1039</v>
      </c>
      <c r="J39" s="12" t="n">
        <f aca="false">+I39/$K39*100</f>
        <v>0.741634307903152</v>
      </c>
      <c r="K39" s="11" t="n">
        <v>140096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333727</v>
      </c>
      <c r="D40" s="12" t="n">
        <f aca="false">+C40/$K40*100</f>
        <v>37.0156302685052</v>
      </c>
      <c r="E40" s="11" t="n">
        <v>411861</v>
      </c>
      <c r="F40" s="12" t="n">
        <f aca="false">+E40/$K40*100</f>
        <v>45.6819331310227</v>
      </c>
      <c r="G40" s="11" t="n">
        <v>142689</v>
      </c>
      <c r="H40" s="12" t="n">
        <f aca="false">+G40/$K40*100</f>
        <v>15.8264787307672</v>
      </c>
      <c r="I40" s="11" t="n">
        <v>13307</v>
      </c>
      <c r="J40" s="12" t="n">
        <f aca="false">+I40/$K40*100</f>
        <v>1.47595786970488</v>
      </c>
      <c r="K40" s="11" t="n">
        <v>901584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182590</v>
      </c>
      <c r="D41" s="12" t="n">
        <f aca="false">+C41/$K41*100</f>
        <v>57.9553281511365</v>
      </c>
      <c r="E41" s="11" t="n">
        <v>87725</v>
      </c>
      <c r="F41" s="12" t="n">
        <f aca="false">+E41/$K41*100</f>
        <v>27.844521397987</v>
      </c>
      <c r="G41" s="11" t="n">
        <v>42449</v>
      </c>
      <c r="H41" s="12" t="n">
        <f aca="false">+G41/$K41*100</f>
        <v>13.4736060281921</v>
      </c>
      <c r="I41" s="11" t="n">
        <v>2289</v>
      </c>
      <c r="J41" s="12" t="n">
        <f aca="false">+I41/$K41*100</f>
        <v>0.726544422684437</v>
      </c>
      <c r="K41" s="11" t="n">
        <v>315053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55454</v>
      </c>
      <c r="D42" s="12" t="n">
        <f aca="false">+C42/$K42*100</f>
        <v>48.5522917305083</v>
      </c>
      <c r="E42" s="11" t="n">
        <v>40913</v>
      </c>
      <c r="F42" s="12" t="n">
        <f aca="false">+E42/$K42*100</f>
        <v>35.8210392680471</v>
      </c>
      <c r="G42" s="11" t="n">
        <v>17700</v>
      </c>
      <c r="H42" s="12" t="n">
        <f aca="false">+G42/$K42*100</f>
        <v>15.4970888237097</v>
      </c>
      <c r="I42" s="11" t="n">
        <v>148</v>
      </c>
      <c r="J42" s="12" t="n">
        <f aca="false">+I42/$K42*100</f>
        <v>0.129580177734974</v>
      </c>
      <c r="K42" s="11" t="n">
        <v>114215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6163</v>
      </c>
      <c r="D43" s="12" t="n">
        <f aca="false">+C43/$K43*100</f>
        <v>57.1817731550272</v>
      </c>
      <c r="E43" s="11" t="n">
        <v>7916</v>
      </c>
      <c r="F43" s="12" t="n">
        <f aca="false">+E43/$K43*100</f>
        <v>28.0053774853181</v>
      </c>
      <c r="G43" s="11" t="n">
        <v>3892</v>
      </c>
      <c r="H43" s="12" t="n">
        <f aca="false">+G43/$K43*100</f>
        <v>13.7691926696384</v>
      </c>
      <c r="I43" s="11" t="n">
        <v>295</v>
      </c>
      <c r="J43" s="12" t="n">
        <f aca="false">+I43/$K43*100</f>
        <v>1.04365669001627</v>
      </c>
      <c r="K43" s="11" t="n">
        <v>28266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113871</v>
      </c>
      <c r="D44" s="12" t="n">
        <f aca="false">+C44/$K44*100</f>
        <v>54.2578739219517</v>
      </c>
      <c r="E44" s="11" t="n">
        <v>34115</v>
      </c>
      <c r="F44" s="12" t="n">
        <f aca="false">+E44/$K44*100</f>
        <v>16.2553009005575</v>
      </c>
      <c r="G44" s="11" t="n">
        <v>61110</v>
      </c>
      <c r="H44" s="12" t="n">
        <f aca="false">+G44/$K44*100</f>
        <v>29.1180254443227</v>
      </c>
      <c r="I44" s="11" t="n">
        <v>774</v>
      </c>
      <c r="J44" s="12" t="n">
        <f aca="false">+I44/$K44*100</f>
        <v>0.368799733168152</v>
      </c>
      <c r="K44" s="11" t="n">
        <v>209870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135894</v>
      </c>
      <c r="D45" s="12" t="n">
        <f aca="false">+C45/$K45*100</f>
        <v>33.8250082139408</v>
      </c>
      <c r="E45" s="11" t="n">
        <v>199570</v>
      </c>
      <c r="F45" s="12" t="n">
        <f aca="false">+E45/$K45*100</f>
        <v>49.6744292555681</v>
      </c>
      <c r="G45" s="11" t="n">
        <v>61962</v>
      </c>
      <c r="H45" s="12" t="n">
        <f aca="false">+G45/$K45*100</f>
        <v>15.422793934627</v>
      </c>
      <c r="I45" s="11" t="n">
        <v>4330</v>
      </c>
      <c r="J45" s="12" t="n">
        <f aca="false">+I45/$K45*100</f>
        <v>1.07776859586416</v>
      </c>
      <c r="K45" s="11" t="n">
        <v>401756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33784</v>
      </c>
      <c r="D46" s="12" t="n">
        <f aca="false">+C46/$K46*100</f>
        <v>33.0241984256089</v>
      </c>
      <c r="E46" s="11" t="n">
        <v>200629</v>
      </c>
      <c r="F46" s="12" t="n">
        <f aca="false">+E46/$K46*100</f>
        <v>49.5246958226058</v>
      </c>
      <c r="G46" s="11" t="n">
        <v>67711</v>
      </c>
      <c r="H46" s="12" t="n">
        <f aca="false">+G46/$K46*100</f>
        <v>16.7142670244305</v>
      </c>
      <c r="I46" s="11" t="n">
        <v>2985</v>
      </c>
      <c r="J46" s="12" t="n">
        <f aca="false">+I46/$K46*100</f>
        <v>0.73683872735486</v>
      </c>
      <c r="K46" s="11" t="n">
        <v>405109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96961</v>
      </c>
      <c r="D47" s="12" t="n">
        <f aca="false">+C47/$K47*100</f>
        <v>28.3044093821611</v>
      </c>
      <c r="E47" s="11" t="n">
        <v>185601</v>
      </c>
      <c r="F47" s="12" t="n">
        <f aca="false">+E47/$K47*100</f>
        <v>54.1797906966561</v>
      </c>
      <c r="G47" s="11" t="n">
        <v>58980</v>
      </c>
      <c r="H47" s="12" t="n">
        <f aca="false">+G47/$K47*100</f>
        <v>17.2171704639995</v>
      </c>
      <c r="I47" s="11" t="n">
        <v>1023</v>
      </c>
      <c r="J47" s="12" t="n">
        <f aca="false">+I47/$K47*100</f>
        <v>0.298629457183308</v>
      </c>
      <c r="K47" s="11" t="n">
        <v>342565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42363</v>
      </c>
      <c r="D48" s="12" t="n">
        <f aca="false">+C48/$K48*100</f>
        <v>52.1885355968118</v>
      </c>
      <c r="E48" s="11" t="n">
        <v>27055</v>
      </c>
      <c r="F48" s="12" t="n">
        <f aca="false">+E48/$K48*100</f>
        <v>33.3300481687261</v>
      </c>
      <c r="G48" s="11" t="n">
        <v>11668</v>
      </c>
      <c r="H48" s="12" t="n">
        <f aca="false">+G48/$K48*100</f>
        <v>14.3742377391497</v>
      </c>
      <c r="I48" s="11" t="n">
        <v>87</v>
      </c>
      <c r="J48" s="12" t="n">
        <f aca="false">+I48/$K48*100</f>
        <v>0.107178495312481</v>
      </c>
      <c r="K48" s="11" t="n">
        <v>81173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272568</v>
      </c>
      <c r="D49" s="12" t="n">
        <f aca="false">+C49/$K49*100</f>
        <v>23.1367076487425</v>
      </c>
      <c r="E49" s="11" t="n">
        <v>693099</v>
      </c>
      <c r="F49" s="12" t="n">
        <f aca="false">+E49/$K49*100</f>
        <v>58.8331313090157</v>
      </c>
      <c r="G49" s="11" t="n">
        <v>204134</v>
      </c>
      <c r="H49" s="12" t="n">
        <f aca="false">+G49/$K49*100</f>
        <v>17.3277445597737</v>
      </c>
      <c r="I49" s="11" t="n">
        <v>8275</v>
      </c>
      <c r="J49" s="12" t="n">
        <f aca="false">+I49/$K49*100</f>
        <v>0.702416482468024</v>
      </c>
      <c r="K49" s="11" t="n">
        <v>1178076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33509</v>
      </c>
      <c r="D50" s="12" t="n">
        <f aca="false">+C50/$K50*100</f>
        <v>36.7394618513239</v>
      </c>
      <c r="E50" s="11" t="n">
        <v>166792</v>
      </c>
      <c r="F50" s="12" t="n">
        <f aca="false">+E50/$K50*100</f>
        <v>45.8983912777866</v>
      </c>
      <c r="G50" s="11" t="n">
        <v>58874</v>
      </c>
      <c r="H50" s="12" t="n">
        <f aca="false">+G50/$K50*100</f>
        <v>16.2011480651854</v>
      </c>
      <c r="I50" s="11" t="n">
        <v>4219</v>
      </c>
      <c r="J50" s="12" t="n">
        <f aca="false">+I50/$K50*100</f>
        <v>1.160998805704</v>
      </c>
      <c r="K50" s="11" t="n">
        <v>363394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44083</v>
      </c>
      <c r="D51" s="12" t="n">
        <f aca="false">+C51/$K51*100</f>
        <v>29.4595660222268</v>
      </c>
      <c r="E51" s="11" t="n">
        <v>85255</v>
      </c>
      <c r="F51" s="12" t="n">
        <f aca="false">+E51/$K51*100</f>
        <v>56.9737835724644</v>
      </c>
      <c r="G51" s="11" t="n">
        <v>20222</v>
      </c>
      <c r="H51" s="12" t="n">
        <f aca="false">+G51/$K51*100</f>
        <v>13.5138566817474</v>
      </c>
      <c r="I51" s="11" t="n">
        <v>79</v>
      </c>
      <c r="J51" s="12" t="n">
        <f aca="false">+I51/$K51*100</f>
        <v>0.052793723561371</v>
      </c>
      <c r="K51" s="11" t="n">
        <v>149639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11352</v>
      </c>
      <c r="D52" s="12" t="n">
        <f aca="false">+C52/$K52*100</f>
        <v>33.7244882802056</v>
      </c>
      <c r="E52" s="11" t="n">
        <v>18947</v>
      </c>
      <c r="F52" s="12" t="n">
        <f aca="false">+E52/$K52*100</f>
        <v>56.2876919877603</v>
      </c>
      <c r="G52" s="11" t="n">
        <v>3362</v>
      </c>
      <c r="H52" s="12" t="n">
        <f aca="false">+G52/$K52*100</f>
        <v>9.9878197320341</v>
      </c>
      <c r="I52" s="11" t="n">
        <v>0</v>
      </c>
      <c r="J52" s="12" t="n">
        <f aca="false">+I52/$K52*100</f>
        <v>0</v>
      </c>
      <c r="K52" s="11" t="n">
        <v>33661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67945</v>
      </c>
      <c r="D53" s="12" t="n">
        <f aca="false">+C53/$K53*100</f>
        <v>46.7879547442139</v>
      </c>
      <c r="E53" s="11" t="n">
        <v>43695</v>
      </c>
      <c r="F53" s="12" t="n">
        <f aca="false">+E53/$K53*100</f>
        <v>30.0890379358073</v>
      </c>
      <c r="G53" s="11" t="n">
        <v>33579</v>
      </c>
      <c r="H53" s="12" t="n">
        <f aca="false">+G53/$K53*100</f>
        <v>23.1230073199788</v>
      </c>
      <c r="I53" s="11" t="n">
        <v>0</v>
      </c>
      <c r="J53" s="12" t="n">
        <f aca="false">+I53/$K53*100</f>
        <v>0</v>
      </c>
      <c r="K53" s="11" t="n">
        <v>145219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6</v>
      </c>
      <c r="B54" s="10" t="s">
        <v>13</v>
      </c>
      <c r="C54" s="11" t="n">
        <v>2182913</v>
      </c>
      <c r="D54" s="12" t="n">
        <f aca="false">+C54/$K54*100</f>
        <v>72.1672323242742</v>
      </c>
      <c r="E54" s="11" t="n">
        <v>585372</v>
      </c>
      <c r="F54" s="12" t="n">
        <f aca="false">+E54/$K54*100</f>
        <v>19.3524327905533</v>
      </c>
      <c r="G54" s="11" t="n">
        <v>234614</v>
      </c>
      <c r="H54" s="12" t="n">
        <f aca="false">+G54/$K54*100</f>
        <v>7.75635265561535</v>
      </c>
      <c r="I54" s="11" t="n">
        <v>21899</v>
      </c>
      <c r="J54" s="12" t="n">
        <f aca="false">+I54/$K54*100</f>
        <v>0.723982229557147</v>
      </c>
      <c r="K54" s="11" t="n">
        <v>3024798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456596</v>
      </c>
      <c r="D55" s="12" t="n">
        <f aca="false">+C55/$K55*100</f>
        <v>65.3940692633113</v>
      </c>
      <c r="E55" s="11" t="n">
        <v>533552</v>
      </c>
      <c r="F55" s="12" t="n">
        <f aca="false">+E55/$K55*100</f>
        <v>23.9538873123215</v>
      </c>
      <c r="G55" s="11" t="n">
        <v>224818</v>
      </c>
      <c r="H55" s="12" t="n">
        <f aca="false">+G55/$K55*100</f>
        <v>10.0932337200151</v>
      </c>
      <c r="I55" s="11" t="n">
        <v>12447</v>
      </c>
      <c r="J55" s="12" t="n">
        <f aca="false">+I55/$K55*100</f>
        <v>0.558809704352089</v>
      </c>
      <c r="K55" s="11" t="n">
        <v>2227413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649718</v>
      </c>
      <c r="D56" s="12" t="n">
        <f aca="false">+C56/$K56*100</f>
        <v>55.1276079251908</v>
      </c>
      <c r="E56" s="11" t="n">
        <v>363666</v>
      </c>
      <c r="F56" s="12" t="n">
        <f aca="false">+E56/$K56*100</f>
        <v>30.8565203114619</v>
      </c>
      <c r="G56" s="11" t="n">
        <v>160743</v>
      </c>
      <c r="H56" s="12" t="n">
        <f aca="false">+G56/$K56*100</f>
        <v>13.6388049595654</v>
      </c>
      <c r="I56" s="11" t="n">
        <v>4444</v>
      </c>
      <c r="J56" s="12" t="n">
        <f aca="false">+I56/$K56*100</f>
        <v>0.377066803781868</v>
      </c>
      <c r="K56" s="11" t="n">
        <v>1178571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572451</v>
      </c>
      <c r="D57" s="12" t="n">
        <f aca="false">+C57/$K57*100</f>
        <v>72.625421200065</v>
      </c>
      <c r="E57" s="11" t="n">
        <v>130394</v>
      </c>
      <c r="F57" s="12" t="n">
        <f aca="false">+E57/$K57*100</f>
        <v>16.5427594186424</v>
      </c>
      <c r="G57" s="11" t="n">
        <v>79475</v>
      </c>
      <c r="H57" s="12" t="n">
        <f aca="false">+G57/$K57*100</f>
        <v>10.0827937236116</v>
      </c>
      <c r="I57" s="11" t="n">
        <v>5904</v>
      </c>
      <c r="J57" s="12" t="n">
        <f aca="false">+I57/$K57*100</f>
        <v>0.749025657681065</v>
      </c>
      <c r="K57" s="11" t="n">
        <v>788224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1496112</v>
      </c>
      <c r="D58" s="12" t="n">
        <f aca="false">+C58/$K58*100</f>
        <v>42.9145519350547</v>
      </c>
      <c r="E58" s="11" t="n">
        <v>1420164</v>
      </c>
      <c r="F58" s="12" t="n">
        <f aca="false">+E58/$K58*100</f>
        <v>40.7360556791838</v>
      </c>
      <c r="G58" s="11" t="n">
        <v>540485</v>
      </c>
      <c r="H58" s="12" t="n">
        <f aca="false">+G58/$K58*100</f>
        <v>15.5032989526306</v>
      </c>
      <c r="I58" s="11" t="n">
        <v>29497</v>
      </c>
      <c r="J58" s="12" t="n">
        <f aca="false">+I58/$K58*100</f>
        <v>0.846093433130881</v>
      </c>
      <c r="K58" s="11" t="n">
        <v>3486258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1115173</v>
      </c>
      <c r="D59" s="12" t="n">
        <f aca="false">+C59/$K59*100</f>
        <v>65.7320798824433</v>
      </c>
      <c r="E59" s="11" t="n">
        <v>366935</v>
      </c>
      <c r="F59" s="12" t="n">
        <f aca="false">+E59/$K59*100</f>
        <v>21.6283937395044</v>
      </c>
      <c r="G59" s="11" t="n">
        <v>200112</v>
      </c>
      <c r="H59" s="12" t="n">
        <f aca="false">+G59/$K59*100</f>
        <v>11.7952801667862</v>
      </c>
      <c r="I59" s="11" t="n">
        <v>14323</v>
      </c>
      <c r="J59" s="12" t="n">
        <f aca="false">+I59/$K59*100</f>
        <v>0.844246211266087</v>
      </c>
      <c r="K59" s="11" t="n">
        <v>1696543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304524</v>
      </c>
      <c r="D60" s="12" t="n">
        <f aca="false">+C60/$K60*100</f>
        <v>56.9756455327692</v>
      </c>
      <c r="E60" s="11" t="n">
        <v>163246</v>
      </c>
      <c r="F60" s="12" t="n">
        <f aca="false">+E60/$K60*100</f>
        <v>30.5429004959952</v>
      </c>
      <c r="G60" s="11" t="n">
        <v>64686</v>
      </c>
      <c r="H60" s="12" t="n">
        <f aca="false">+G60/$K60*100</f>
        <v>12.1025817568819</v>
      </c>
      <c r="I60" s="11" t="n">
        <v>2025</v>
      </c>
      <c r="J60" s="12" t="n">
        <f aca="false">+I60/$K60*100</f>
        <v>0.378872214353738</v>
      </c>
      <c r="K60" s="11" t="n">
        <v>534481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72760</v>
      </c>
      <c r="D61" s="12" t="n">
        <f aca="false">+C61/$K61*100</f>
        <v>60.3842483090585</v>
      </c>
      <c r="E61" s="11" t="n">
        <v>36195</v>
      </c>
      <c r="F61" s="12" t="n">
        <f aca="false">+E61/$K61*100</f>
        <v>30.0385908128968</v>
      </c>
      <c r="G61" s="11" t="n">
        <v>11059</v>
      </c>
      <c r="H61" s="12" t="n">
        <f aca="false">+G61/$K61*100</f>
        <v>9.17797418980041</v>
      </c>
      <c r="I61" s="11" t="n">
        <v>481</v>
      </c>
      <c r="J61" s="12" t="n">
        <f aca="false">+I61/$K61*100</f>
        <v>0.399186688244326</v>
      </c>
      <c r="K61" s="11" t="n">
        <v>120495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748567</v>
      </c>
      <c r="D62" s="12" t="n">
        <f aca="false">+C62/$K62*100</f>
        <v>71.7260721297527</v>
      </c>
      <c r="E62" s="11" t="n">
        <v>156897</v>
      </c>
      <c r="F62" s="12" t="n">
        <f aca="false">+E62/$K62*100</f>
        <v>15.0335314526847</v>
      </c>
      <c r="G62" s="11" t="n">
        <v>135084</v>
      </c>
      <c r="H62" s="12" t="n">
        <f aca="false">+G62/$K62*100</f>
        <v>12.9434569351514</v>
      </c>
      <c r="I62" s="11" t="n">
        <v>3099</v>
      </c>
      <c r="J62" s="12" t="n">
        <f aca="false">+I62/$K62*100</f>
        <v>0.296939482411198</v>
      </c>
      <c r="K62" s="11" t="n">
        <v>1043647</v>
      </c>
      <c r="L62" s="12" t="n">
        <f aca="false">SUM(D62,F62,H62,J62)</f>
        <v>100</v>
      </c>
    </row>
    <row r="63" customFormat="false" ht="12.75" hidden="false" customHeight="false" outlineLevel="0" collapsed="false">
      <c r="A63" s="13" t="s">
        <v>26</v>
      </c>
    </row>
    <row r="64" customFormat="false" ht="12.75" hidden="false" customHeight="false" outlineLevel="0" collapsed="false">
      <c r="A64" s="13" t="s">
        <v>27</v>
      </c>
    </row>
  </sheetData>
  <mergeCells count="17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29:20Z</dcterms:created>
  <dc:creator>MIDEPLAN</dc:creator>
  <dc:description/>
  <dc:language>en-US</dc:language>
  <cp:lastModifiedBy>MIDEPLAN</cp:lastModifiedBy>
  <dcterms:modified xsi:type="dcterms:W3CDTF">2006-03-17T14:44:37Z</dcterms:modified>
  <cp:revision>0</cp:revision>
  <dc:subject/>
  <dc:title/>
</cp:coreProperties>
</file>