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Cuadro 19</t>
  </si>
  <si>
    <t xml:space="preserve">Casen 1992</t>
  </si>
  <si>
    <t xml:space="preserve">Situación de Pobreza a nivel de núcleos familiares, según zona y tipo de núcleo</t>
  </si>
  <si>
    <t xml:space="preserve">Tipo de Núcleo</t>
  </si>
  <si>
    <t xml:space="preserve">Zona Urbana</t>
  </si>
  <si>
    <t xml:space="preserve">Zona Rural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Núcleo Principal</t>
  </si>
  <si>
    <t xml:space="preserve">Núcleo Secundario</t>
  </si>
  <si>
    <t xml:space="preserve">Núcleo Terciario</t>
  </si>
  <si>
    <t xml:space="preserve">Otros</t>
  </si>
  <si>
    <t xml:space="preserve">%</t>
  </si>
  <si>
    <t xml:space="preserve">Fuente: MIDEPLAN, División Social, Encuesta CASEN 1992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" min="3" style="0" width="9.41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9" min="8" style="0" width="9.41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9.28"/>
    <col collapsed="false" customWidth="true" hidden="false" outlineLevel="0" max="14" min="13" style="0" width="9.41"/>
    <col collapsed="false" customWidth="true" hidden="false" outlineLevel="0" max="15" min="15" style="0" width="9.7"/>
    <col collapsed="false" customWidth="true" hidden="false" outlineLevel="0" max="16" min="16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7" t="s">
        <v>6</v>
      </c>
      <c r="M6" s="7"/>
      <c r="N6" s="7"/>
      <c r="O6" s="7"/>
      <c r="P6" s="7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s="11" customFormat="true" ht="26.25" hidden="false" customHeight="true" outlineLevel="0" collapsed="false">
      <c r="A8" s="9" t="s">
        <v>11</v>
      </c>
      <c r="B8" s="10" t="n">
        <v>204639</v>
      </c>
      <c r="C8" s="10" t="n">
        <v>588371</v>
      </c>
      <c r="D8" s="10" t="n">
        <f aca="false">B8+C8</f>
        <v>793010</v>
      </c>
      <c r="E8" s="10" t="n">
        <v>2059404</v>
      </c>
      <c r="F8" s="10" t="n">
        <v>2852414</v>
      </c>
      <c r="G8" s="10" t="n">
        <v>44787</v>
      </c>
      <c r="H8" s="10" t="n">
        <v>109452</v>
      </c>
      <c r="I8" s="10" t="n">
        <f aca="false">G8+H8</f>
        <v>154239</v>
      </c>
      <c r="J8" s="10" t="n">
        <v>381104</v>
      </c>
      <c r="K8" s="10" t="n">
        <v>535343</v>
      </c>
      <c r="L8" s="10" t="n">
        <v>249426</v>
      </c>
      <c r="M8" s="10" t="n">
        <v>697823</v>
      </c>
      <c r="N8" s="10" t="n">
        <f aca="false">L8+M8</f>
        <v>947249</v>
      </c>
      <c r="O8" s="10" t="n">
        <v>2440508</v>
      </c>
      <c r="P8" s="10" t="n">
        <v>3387757</v>
      </c>
    </row>
    <row r="9" s="11" customFormat="true" ht="26.25" hidden="false" customHeight="true" outlineLevel="0" collapsed="false">
      <c r="A9" s="9" t="s">
        <v>12</v>
      </c>
      <c r="B9" s="10" t="n">
        <v>27929</v>
      </c>
      <c r="C9" s="10" t="n">
        <v>102319</v>
      </c>
      <c r="D9" s="10" t="n">
        <f aca="false">B9+C9</f>
        <v>130248</v>
      </c>
      <c r="E9" s="10" t="n">
        <v>292424</v>
      </c>
      <c r="F9" s="10" t="n">
        <v>422672</v>
      </c>
      <c r="G9" s="10" t="n">
        <v>6458</v>
      </c>
      <c r="H9" s="10" t="n">
        <v>14887</v>
      </c>
      <c r="I9" s="10" t="n">
        <f aca="false">G9+H9</f>
        <v>21345</v>
      </c>
      <c r="J9" s="10" t="n">
        <v>54998</v>
      </c>
      <c r="K9" s="10" t="n">
        <v>76343</v>
      </c>
      <c r="L9" s="10" t="n">
        <v>34387</v>
      </c>
      <c r="M9" s="10" t="n">
        <v>117206</v>
      </c>
      <c r="N9" s="10" t="n">
        <f aca="false">L9+M9</f>
        <v>151593</v>
      </c>
      <c r="O9" s="10" t="n">
        <v>347422</v>
      </c>
      <c r="P9" s="10" t="n">
        <v>499015</v>
      </c>
    </row>
    <row r="10" s="11" customFormat="true" ht="26.25" hidden="false" customHeight="true" outlineLevel="0" collapsed="false">
      <c r="A10" s="9" t="s">
        <v>13</v>
      </c>
      <c r="B10" s="10" t="n">
        <v>6091</v>
      </c>
      <c r="C10" s="10" t="n">
        <v>17837</v>
      </c>
      <c r="D10" s="10" t="n">
        <f aca="false">B10+C10</f>
        <v>23928</v>
      </c>
      <c r="E10" s="10" t="n">
        <v>35474</v>
      </c>
      <c r="F10" s="10" t="n">
        <v>59402</v>
      </c>
      <c r="G10" s="10" t="n">
        <v>1099</v>
      </c>
      <c r="H10" s="10" t="n">
        <v>2071</v>
      </c>
      <c r="I10" s="10" t="n">
        <f aca="false">G10+H10</f>
        <v>3170</v>
      </c>
      <c r="J10" s="10" t="n">
        <v>5611</v>
      </c>
      <c r="K10" s="10" t="n">
        <v>8781</v>
      </c>
      <c r="L10" s="10" t="n">
        <v>7190</v>
      </c>
      <c r="M10" s="10" t="n">
        <v>19908</v>
      </c>
      <c r="N10" s="10" t="n">
        <f aca="false">L10+M10</f>
        <v>27098</v>
      </c>
      <c r="O10" s="10" t="n">
        <v>41085</v>
      </c>
      <c r="P10" s="10" t="n">
        <v>68183</v>
      </c>
    </row>
    <row r="11" s="11" customFormat="true" ht="26.25" hidden="false" customHeight="true" outlineLevel="0" collapsed="false">
      <c r="A11" s="12" t="s">
        <v>14</v>
      </c>
      <c r="B11" s="10" t="n">
        <v>1102</v>
      </c>
      <c r="C11" s="10" t="n">
        <v>1942</v>
      </c>
      <c r="D11" s="10" t="n">
        <f aca="false">B11+C11</f>
        <v>3044</v>
      </c>
      <c r="E11" s="10" t="n">
        <v>8306</v>
      </c>
      <c r="F11" s="10" t="n">
        <v>11350</v>
      </c>
      <c r="G11" s="10" t="n">
        <v>469</v>
      </c>
      <c r="H11" s="10" t="n">
        <v>445</v>
      </c>
      <c r="I11" s="10" t="n">
        <f aca="false">G11+H11</f>
        <v>914</v>
      </c>
      <c r="J11" s="10" t="n">
        <v>1999</v>
      </c>
      <c r="K11" s="10" t="n">
        <v>2913</v>
      </c>
      <c r="L11" s="10" t="n">
        <v>1571</v>
      </c>
      <c r="M11" s="10" t="n">
        <v>2387</v>
      </c>
      <c r="N11" s="10" t="n">
        <f aca="false">L11+M11</f>
        <v>3958</v>
      </c>
      <c r="O11" s="10" t="n">
        <v>10305</v>
      </c>
      <c r="P11" s="10" t="n">
        <v>14263</v>
      </c>
    </row>
    <row r="12" s="11" customFormat="true" ht="26.25" hidden="false" customHeight="true" outlineLevel="0" collapsed="false">
      <c r="A12" s="12" t="s">
        <v>6</v>
      </c>
      <c r="B12" s="10" t="n">
        <v>239761</v>
      </c>
      <c r="C12" s="10" t="n">
        <v>710469</v>
      </c>
      <c r="D12" s="10" t="n">
        <f aca="false">B12+C12</f>
        <v>950230</v>
      </c>
      <c r="E12" s="10" t="n">
        <v>2395608</v>
      </c>
      <c r="F12" s="10" t="n">
        <v>3345838</v>
      </c>
      <c r="G12" s="10" t="n">
        <v>52813</v>
      </c>
      <c r="H12" s="10" t="n">
        <v>126855</v>
      </c>
      <c r="I12" s="10" t="n">
        <f aca="false">G12+H12</f>
        <v>179668</v>
      </c>
      <c r="J12" s="10" t="n">
        <v>443712</v>
      </c>
      <c r="K12" s="10" t="n">
        <v>623380</v>
      </c>
      <c r="L12" s="10" t="n">
        <v>292574</v>
      </c>
      <c r="M12" s="10" t="n">
        <v>837324</v>
      </c>
      <c r="N12" s="10" t="n">
        <f aca="false">L12+M12</f>
        <v>1129898</v>
      </c>
      <c r="O12" s="10" t="n">
        <v>2839320</v>
      </c>
      <c r="P12" s="10" t="n">
        <v>3969218</v>
      </c>
    </row>
    <row r="13" customFormat="false" ht="20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29.25" hidden="false" customHeight="true" outlineLevel="0" collapsed="false">
      <c r="A14" s="9" t="s">
        <v>11</v>
      </c>
      <c r="B14" s="14" t="n">
        <v>7.17</v>
      </c>
      <c r="C14" s="14" t="n">
        <v>20.63</v>
      </c>
      <c r="D14" s="14" t="n">
        <f aca="false">B14+C14</f>
        <v>27.8</v>
      </c>
      <c r="E14" s="14" t="n">
        <v>72.2</v>
      </c>
      <c r="F14" s="14" t="n">
        <v>100</v>
      </c>
      <c r="G14" s="14" t="n">
        <v>8.37</v>
      </c>
      <c r="H14" s="14" t="n">
        <v>20.45</v>
      </c>
      <c r="I14" s="14" t="n">
        <f aca="false">G14+H14</f>
        <v>28.82</v>
      </c>
      <c r="J14" s="14" t="n">
        <v>71.19</v>
      </c>
      <c r="K14" s="14" t="n">
        <v>100</v>
      </c>
      <c r="L14" s="14" t="n">
        <v>7.36</v>
      </c>
      <c r="M14" s="14" t="n">
        <v>20.6</v>
      </c>
      <c r="N14" s="14" t="n">
        <f aca="false">L14+M14</f>
        <v>27.96</v>
      </c>
      <c r="O14" s="14" t="n">
        <v>72.04</v>
      </c>
      <c r="P14" s="14" t="n">
        <v>100</v>
      </c>
    </row>
    <row r="15" customFormat="false" ht="29.25" hidden="false" customHeight="true" outlineLevel="0" collapsed="false">
      <c r="A15" s="9" t="s">
        <v>12</v>
      </c>
      <c r="B15" s="14" t="n">
        <v>6.61</v>
      </c>
      <c r="C15" s="14" t="n">
        <v>24.21</v>
      </c>
      <c r="D15" s="14" t="n">
        <f aca="false">B15+C15</f>
        <v>30.82</v>
      </c>
      <c r="E15" s="14" t="n">
        <v>69.18</v>
      </c>
      <c r="F15" s="14" t="n">
        <v>100</v>
      </c>
      <c r="G15" s="14" t="n">
        <v>8.46</v>
      </c>
      <c r="H15" s="14" t="n">
        <v>19.5</v>
      </c>
      <c r="I15" s="14" t="n">
        <f aca="false">G15+H15</f>
        <v>27.96</v>
      </c>
      <c r="J15" s="14" t="n">
        <v>72.04</v>
      </c>
      <c r="K15" s="14" t="n">
        <v>100</v>
      </c>
      <c r="L15" s="14" t="n">
        <v>6.89</v>
      </c>
      <c r="M15" s="14" t="n">
        <v>23.49</v>
      </c>
      <c r="N15" s="14" t="n">
        <f aca="false">L15+M15</f>
        <v>30.38</v>
      </c>
      <c r="O15" s="14" t="n">
        <v>69.62</v>
      </c>
      <c r="P15" s="14" t="n">
        <v>100</v>
      </c>
    </row>
    <row r="16" customFormat="false" ht="29.25" hidden="false" customHeight="true" outlineLevel="0" collapsed="false">
      <c r="A16" s="9" t="s">
        <v>13</v>
      </c>
      <c r="B16" s="14" t="n">
        <v>10.25</v>
      </c>
      <c r="C16" s="14" t="n">
        <v>30.03</v>
      </c>
      <c r="D16" s="14" t="n">
        <f aca="false">B16+C16</f>
        <v>40.28</v>
      </c>
      <c r="E16" s="14" t="n">
        <v>59.72</v>
      </c>
      <c r="F16" s="14" t="n">
        <v>100</v>
      </c>
      <c r="G16" s="14" t="n">
        <v>12.52</v>
      </c>
      <c r="H16" s="14" t="n">
        <v>23.59</v>
      </c>
      <c r="I16" s="14" t="n">
        <f aca="false">G16+H16</f>
        <v>36.11</v>
      </c>
      <c r="J16" s="14" t="n">
        <v>63.9</v>
      </c>
      <c r="K16" s="14" t="n">
        <v>100</v>
      </c>
      <c r="L16" s="14" t="n">
        <v>10.55</v>
      </c>
      <c r="M16" s="14" t="n">
        <v>29.2</v>
      </c>
      <c r="N16" s="14" t="n">
        <f aca="false">L16+M16</f>
        <v>39.75</v>
      </c>
      <c r="O16" s="14" t="n">
        <v>60.26</v>
      </c>
      <c r="P16" s="14" t="n">
        <v>100</v>
      </c>
    </row>
    <row r="17" customFormat="false" ht="29.25" hidden="false" customHeight="true" outlineLevel="0" collapsed="false">
      <c r="A17" s="12" t="s">
        <v>14</v>
      </c>
      <c r="B17" s="14" t="n">
        <v>9.71</v>
      </c>
      <c r="C17" s="14" t="n">
        <v>17.11</v>
      </c>
      <c r="D17" s="14" t="n">
        <f aca="false">B17+C17</f>
        <v>26.82</v>
      </c>
      <c r="E17" s="14" t="n">
        <v>73.18</v>
      </c>
      <c r="F17" s="14" t="n">
        <v>100</v>
      </c>
      <c r="G17" s="14" t="n">
        <v>16.1</v>
      </c>
      <c r="H17" s="14" t="n">
        <v>15.28</v>
      </c>
      <c r="I17" s="14" t="n">
        <f aca="false">G17+H17</f>
        <v>31.38</v>
      </c>
      <c r="J17" s="14" t="n">
        <v>68.62</v>
      </c>
      <c r="K17" s="14" t="n">
        <v>100</v>
      </c>
      <c r="L17" s="14" t="n">
        <v>11.01</v>
      </c>
      <c r="M17" s="14" t="n">
        <v>16.74</v>
      </c>
      <c r="N17" s="14" t="n">
        <f aca="false">L17+M17</f>
        <v>27.75</v>
      </c>
      <c r="O17" s="14" t="n">
        <v>72.25</v>
      </c>
      <c r="P17" s="14" t="n">
        <v>100</v>
      </c>
    </row>
    <row r="18" customFormat="false" ht="29.25" hidden="false" customHeight="true" outlineLevel="0" collapsed="false">
      <c r="A18" s="12" t="s">
        <v>6</v>
      </c>
      <c r="B18" s="14" t="n">
        <v>7.17</v>
      </c>
      <c r="C18" s="14" t="n">
        <v>21.23</v>
      </c>
      <c r="D18" s="14" t="n">
        <f aca="false">B18+C18</f>
        <v>28.4</v>
      </c>
      <c r="E18" s="14" t="n">
        <v>71.6</v>
      </c>
      <c r="F18" s="14" t="n">
        <v>100</v>
      </c>
      <c r="G18" s="14" t="n">
        <v>8.47</v>
      </c>
      <c r="H18" s="14" t="n">
        <v>20.35</v>
      </c>
      <c r="I18" s="14" t="n">
        <f aca="false">G18+H18</f>
        <v>28.82</v>
      </c>
      <c r="J18" s="14" t="n">
        <v>71.18</v>
      </c>
      <c r="K18" s="14" t="n">
        <v>100</v>
      </c>
      <c r="L18" s="14" t="n">
        <v>7.37</v>
      </c>
      <c r="M18" s="14" t="n">
        <v>21.1</v>
      </c>
      <c r="N18" s="14" t="n">
        <f aca="false">L18+M18</f>
        <v>28.47</v>
      </c>
      <c r="O18" s="14" t="n">
        <v>71.53</v>
      </c>
      <c r="P18" s="14" t="n">
        <v>100</v>
      </c>
    </row>
    <row r="19" customFormat="false" ht="12.75" hidden="false" customHeight="false" outlineLevel="0" collapsed="false">
      <c r="A19" s="15" t="s">
        <v>16</v>
      </c>
    </row>
    <row r="20" customFormat="false" ht="12.75" hidden="false" customHeight="false" outlineLevel="0" collapsed="false">
      <c r="A20" s="15" t="s">
        <v>1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3:P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14:39Z</dcterms:created>
  <dc:creator>vsalfate</dc:creator>
  <dc:description/>
  <dc:language>en-US</dc:language>
  <cp:lastModifiedBy>vsalfate</cp:lastModifiedBy>
  <dcterms:modified xsi:type="dcterms:W3CDTF">2005-12-29T12:14:45Z</dcterms:modified>
  <cp:revision>0</cp:revision>
  <dc:subject/>
  <dc:title/>
</cp:coreProperties>
</file>