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b" sheetId="1" state="visible" r:id="rId2"/>
  </sheets>
  <externalReferences>
    <externalReference r:id="rId3"/>
  </externalReferences>
  <definedNames>
    <definedName function="false" hidden="false" localSheetId="0" name="_xlnm.Print_Titles" vbProcedure="false">'1.b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27">
  <si>
    <t xml:space="preserve">Casen 1990</t>
  </si>
  <si>
    <t xml:space="preserve">Estructura de los ingresos de los hogares por quintil de ingreso autónomo nacional según sexo del jefe de hogar y tipo de ingreso</t>
  </si>
  <si>
    <t xml:space="preserve">(Ingresos promedio en pesos de noviembre de 1990)</t>
  </si>
  <si>
    <t xml:space="preserve">Región</t>
  </si>
  <si>
    <t xml:space="preserve">Sexo</t>
  </si>
  <si>
    <t xml:space="preserve">Tipo Ingreso</t>
  </si>
  <si>
    <t xml:space="preserve">Quintil de Ingreso Autónomo Reg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Hombre</t>
  </si>
  <si>
    <t xml:space="preserve">Ingreso Autónomo</t>
  </si>
  <si>
    <t xml:space="preserve">Subsidios Monetarios</t>
  </si>
  <si>
    <t xml:space="preserve">Ingreso Monetario</t>
  </si>
  <si>
    <t xml:space="preserve">Mujer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1990, con factores de expansión en base a CENSO 200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_-;\-* #,##0.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salfate/Escritorio/web%20casen/Cruces%20web/ingresos/Modulo%20Ingreso%2019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.a"/>
      <sheetName val="1.b"/>
      <sheetName val="1.c"/>
      <sheetName val="2.a"/>
      <sheetName val="2.b"/>
      <sheetName val="2.c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>
        <row r="7">
          <cell r="D7">
            <v>48918.9555234135</v>
          </cell>
          <cell r="E7">
            <v>91413.7885636281</v>
          </cell>
          <cell r="F7">
            <v>121584.124673134</v>
          </cell>
          <cell r="G7">
            <v>201058.67925272</v>
          </cell>
          <cell r="H7">
            <v>568684.697084195</v>
          </cell>
          <cell r="I7">
            <v>218343.64096727</v>
          </cell>
        </row>
        <row r="8">
          <cell r="D8">
            <v>2583.91068522871</v>
          </cell>
          <cell r="E8">
            <v>1801.84589716366</v>
          </cell>
          <cell r="F8">
            <v>1306.0698439477</v>
          </cell>
          <cell r="G8">
            <v>944.873719060382</v>
          </cell>
          <cell r="H8">
            <v>750.076566621516</v>
          </cell>
          <cell r="I8">
            <v>1438.07007768721</v>
          </cell>
        </row>
        <row r="9">
          <cell r="D9">
            <v>51502.8662086422</v>
          </cell>
          <cell r="E9">
            <v>93215.6344607917</v>
          </cell>
          <cell r="F9">
            <v>122890.194517081</v>
          </cell>
          <cell r="G9">
            <v>202003.55297178</v>
          </cell>
          <cell r="H9">
            <v>569434.773650816</v>
          </cell>
          <cell r="I9">
            <v>219781.711044957</v>
          </cell>
        </row>
        <row r="10">
          <cell r="D10">
            <v>26024.7192709491</v>
          </cell>
          <cell r="E10">
            <v>65208.0008305648</v>
          </cell>
          <cell r="F10">
            <v>96213.5068640646</v>
          </cell>
          <cell r="G10">
            <v>140626.960804717</v>
          </cell>
          <cell r="H10">
            <v>245309.252354049</v>
          </cell>
          <cell r="I10">
            <v>94565.1359782753</v>
          </cell>
        </row>
        <row r="11">
          <cell r="D11">
            <v>1544.70415647922</v>
          </cell>
          <cell r="E11">
            <v>906.457641196013</v>
          </cell>
          <cell r="F11">
            <v>775.010497981157</v>
          </cell>
          <cell r="G11">
            <v>677.026708289976</v>
          </cell>
          <cell r="H11">
            <v>202.480853735091</v>
          </cell>
          <cell r="I11">
            <v>946.215260299377</v>
          </cell>
        </row>
        <row r="12">
          <cell r="D12">
            <v>27569.4234274283</v>
          </cell>
          <cell r="E12">
            <v>66114.4584717608</v>
          </cell>
          <cell r="F12">
            <v>96988.5173620458</v>
          </cell>
          <cell r="G12">
            <v>141303.987513007</v>
          </cell>
          <cell r="H12">
            <v>245511.733207784</v>
          </cell>
          <cell r="I12">
            <v>95511.3512385746</v>
          </cell>
        </row>
        <row r="13">
          <cell r="D13">
            <v>42299.7685238738</v>
          </cell>
          <cell r="E13">
            <v>87367.133641144</v>
          </cell>
          <cell r="F13">
            <v>115530.6985228</v>
          </cell>
          <cell r="G13">
            <v>189868.195324041</v>
          </cell>
          <cell r="H13">
            <v>535705.370358515</v>
          </cell>
          <cell r="I13">
            <v>194358.120158123</v>
          </cell>
        </row>
        <row r="14">
          <cell r="D14">
            <v>2283.4550478761</v>
          </cell>
          <cell r="E14">
            <v>1663.58150570732</v>
          </cell>
          <cell r="F14">
            <v>1179.3591522158</v>
          </cell>
          <cell r="G14">
            <v>895.274969490655</v>
          </cell>
          <cell r="H14">
            <v>694.230217669654</v>
          </cell>
          <cell r="I14">
            <v>1342.75955540724</v>
          </cell>
        </row>
        <row r="15">
          <cell r="D15">
            <v>44583.2235717499</v>
          </cell>
          <cell r="E15">
            <v>89030.7151468514</v>
          </cell>
          <cell r="F15">
            <v>116710.057675016</v>
          </cell>
          <cell r="G15">
            <v>190763.470293532</v>
          </cell>
          <cell r="H15">
            <v>536399.600576184</v>
          </cell>
          <cell r="I15">
            <v>195700.87971353</v>
          </cell>
        </row>
        <row r="16">
          <cell r="D16">
            <v>44264.9050407865</v>
          </cell>
          <cell r="E16">
            <v>75809.0609937888</v>
          </cell>
          <cell r="F16">
            <v>123410.78070794</v>
          </cell>
          <cell r="G16">
            <v>182646.231062024</v>
          </cell>
          <cell r="H16">
            <v>473796.3884693</v>
          </cell>
          <cell r="I16">
            <v>189121.441663675</v>
          </cell>
        </row>
        <row r="17">
          <cell r="D17">
            <v>1628.46147946734</v>
          </cell>
          <cell r="E17">
            <v>1570.03080745342</v>
          </cell>
          <cell r="F17">
            <v>1115.82132280355</v>
          </cell>
          <cell r="G17">
            <v>1185.60189691751</v>
          </cell>
          <cell r="H17">
            <v>775.827154799654</v>
          </cell>
          <cell r="I17">
            <v>1242.58006820863</v>
          </cell>
        </row>
        <row r="18">
          <cell r="D18">
            <v>45893.3665202538</v>
          </cell>
          <cell r="E18">
            <v>77379.0918012422</v>
          </cell>
          <cell r="F18">
            <v>124526.602030743</v>
          </cell>
          <cell r="G18">
            <v>183831.832958942</v>
          </cell>
          <cell r="H18">
            <v>474572.215624099</v>
          </cell>
          <cell r="I18">
            <v>190364.021731884</v>
          </cell>
        </row>
        <row r="19">
          <cell r="D19">
            <v>43585.7580741034</v>
          </cell>
          <cell r="E19">
            <v>70102.6704959372</v>
          </cell>
          <cell r="F19">
            <v>89325.2039148613</v>
          </cell>
          <cell r="G19">
            <v>142400.462035996</v>
          </cell>
          <cell r="H19">
            <v>349324.075990676</v>
          </cell>
          <cell r="I19">
            <v>112154.816946729</v>
          </cell>
        </row>
        <row r="20">
          <cell r="D20">
            <v>1518.080047553</v>
          </cell>
          <cell r="E20">
            <v>796.840011207621</v>
          </cell>
          <cell r="F20">
            <v>1035.40649942987</v>
          </cell>
          <cell r="G20">
            <v>305.314960629921</v>
          </cell>
          <cell r="H20">
            <v>192.643356643357</v>
          </cell>
          <cell r="I20">
            <v>891.409213953726</v>
          </cell>
        </row>
        <row r="21">
          <cell r="D21">
            <v>45103.8381216564</v>
          </cell>
          <cell r="E21">
            <v>70899.5105071449</v>
          </cell>
          <cell r="F21">
            <v>90360.6104142912</v>
          </cell>
          <cell r="G21">
            <v>142705.776996625</v>
          </cell>
          <cell r="H21">
            <v>349516.719347319</v>
          </cell>
          <cell r="I21">
            <v>113046.226160682</v>
          </cell>
        </row>
        <row r="22">
          <cell r="D22">
            <v>44088.1306859206</v>
          </cell>
          <cell r="E22">
            <v>74773.619045198</v>
          </cell>
          <cell r="F22">
            <v>114186.428461222</v>
          </cell>
          <cell r="G22">
            <v>175337.786845062</v>
          </cell>
          <cell r="H22">
            <v>460097.408978964</v>
          </cell>
          <cell r="I22">
            <v>173677.633871381</v>
          </cell>
        </row>
        <row r="23">
          <cell r="D23">
            <v>1599.7304280557</v>
          </cell>
          <cell r="E23">
            <v>1429.73298083278</v>
          </cell>
          <cell r="F23">
            <v>1094.05919563876</v>
          </cell>
          <cell r="G23">
            <v>1025.74588908181</v>
          </cell>
          <cell r="H23">
            <v>711.64402257568</v>
          </cell>
          <cell r="I23">
            <v>1172.11556238791</v>
          </cell>
        </row>
        <row r="24">
          <cell r="D24">
            <v>45687.8611139763</v>
          </cell>
          <cell r="E24">
            <v>76203.3520260308</v>
          </cell>
          <cell r="F24">
            <v>115280.487656861</v>
          </cell>
          <cell r="G24">
            <v>176363.532734144</v>
          </cell>
          <cell r="H24">
            <v>460809.053001539</v>
          </cell>
          <cell r="I24">
            <v>174849.749433769</v>
          </cell>
        </row>
        <row r="25">
          <cell r="D25">
            <v>44882.1124497992</v>
          </cell>
          <cell r="E25">
            <v>79305.3172626387</v>
          </cell>
          <cell r="F25">
            <v>114528.715336521</v>
          </cell>
          <cell r="G25">
            <v>175294.821922282</v>
          </cell>
          <cell r="H25">
            <v>484570.761606023</v>
          </cell>
          <cell r="I25">
            <v>190291.392988415</v>
          </cell>
        </row>
        <row r="26">
          <cell r="D26">
            <v>2714.7063253012</v>
          </cell>
          <cell r="E26">
            <v>1531.2849568434</v>
          </cell>
          <cell r="F26">
            <v>1285.98725021454</v>
          </cell>
          <cell r="G26">
            <v>1064.62501360618</v>
          </cell>
          <cell r="H26">
            <v>1114.1591384358</v>
          </cell>
          <cell r="I26">
            <v>1511.55787930954</v>
          </cell>
        </row>
        <row r="27">
          <cell r="D27">
            <v>47596.8187751004</v>
          </cell>
          <cell r="E27">
            <v>80836.6022194821</v>
          </cell>
          <cell r="F27">
            <v>115814.702586735</v>
          </cell>
          <cell r="G27">
            <v>176359.446935888</v>
          </cell>
          <cell r="H27">
            <v>485684.920744458</v>
          </cell>
          <cell r="I27">
            <v>191802.950867724</v>
          </cell>
        </row>
        <row r="28">
          <cell r="D28">
            <v>40794.6551987768</v>
          </cell>
          <cell r="E28">
            <v>69122.7565359477</v>
          </cell>
          <cell r="F28">
            <v>92154.9050554871</v>
          </cell>
          <cell r="G28">
            <v>118754.662692847</v>
          </cell>
          <cell r="H28">
            <v>252650.128772636</v>
          </cell>
          <cell r="I28">
            <v>92832.7706967833</v>
          </cell>
        </row>
        <row r="29">
          <cell r="D29">
            <v>2051.74464831804</v>
          </cell>
          <cell r="E29">
            <v>981.228758169935</v>
          </cell>
          <cell r="F29">
            <v>458.364159473901</v>
          </cell>
          <cell r="G29">
            <v>456.381486676017</v>
          </cell>
          <cell r="H29">
            <v>177.760563380282</v>
          </cell>
          <cell r="I29">
            <v>979.339114651608</v>
          </cell>
        </row>
        <row r="30">
          <cell r="D30">
            <v>42846.3998470948</v>
          </cell>
          <cell r="E30">
            <v>70103.9852941177</v>
          </cell>
          <cell r="F30">
            <v>92613.269214961</v>
          </cell>
          <cell r="G30">
            <v>119211.044179523</v>
          </cell>
          <cell r="H30">
            <v>252827.889336016</v>
          </cell>
          <cell r="I30">
            <v>93812.1098114349</v>
          </cell>
        </row>
        <row r="31">
          <cell r="D31">
            <v>43871.8339002268</v>
          </cell>
          <cell r="E31">
            <v>76944.3673991286</v>
          </cell>
          <cell r="F31">
            <v>109388.443342776</v>
          </cell>
          <cell r="G31">
            <v>167697.887308018</v>
          </cell>
          <cell r="H31">
            <v>462736.218223148</v>
          </cell>
          <cell r="I31">
            <v>172022.161427518</v>
          </cell>
        </row>
        <row r="32">
          <cell r="D32">
            <v>2550.84504913076</v>
          </cell>
          <cell r="E32">
            <v>1403.74777419966</v>
          </cell>
          <cell r="F32">
            <v>1095.84494806421</v>
          </cell>
          <cell r="G32">
            <v>982.899274474701</v>
          </cell>
          <cell r="H32">
            <v>1026.00037885963</v>
          </cell>
          <cell r="I32">
            <v>1411.79012532371</v>
          </cell>
        </row>
        <row r="33">
          <cell r="D33">
            <v>46422.6789493575</v>
          </cell>
          <cell r="E33">
            <v>78348.1151733283</v>
          </cell>
          <cell r="F33">
            <v>110484.28829084</v>
          </cell>
          <cell r="G33">
            <v>168680.786582493</v>
          </cell>
          <cell r="H33">
            <v>463762.218602008</v>
          </cell>
          <cell r="I33">
            <v>173433.951552842</v>
          </cell>
        </row>
        <row r="34">
          <cell r="D34">
            <v>29067.0751978892</v>
          </cell>
          <cell r="E34">
            <v>55608.1307004388</v>
          </cell>
          <cell r="F34">
            <v>81931.6768756197</v>
          </cell>
          <cell r="G34">
            <v>111216.35190771</v>
          </cell>
          <cell r="H34">
            <v>337438.383179045</v>
          </cell>
          <cell r="I34">
            <v>125817.378918033</v>
          </cell>
        </row>
        <row r="35">
          <cell r="D35">
            <v>3544.33176551566</v>
          </cell>
          <cell r="E35">
            <v>1807.47342109648</v>
          </cell>
          <cell r="F35">
            <v>1751.93742425912</v>
          </cell>
          <cell r="G35">
            <v>931.076361327195</v>
          </cell>
          <cell r="H35">
            <v>960.007679360404</v>
          </cell>
          <cell r="I35">
            <v>1770.30286338798</v>
          </cell>
        </row>
        <row r="36">
          <cell r="D36">
            <v>32611.4069634048</v>
          </cell>
          <cell r="E36">
            <v>57415.6041215353</v>
          </cell>
          <cell r="F36">
            <v>83683.6142998788</v>
          </cell>
          <cell r="G36">
            <v>112147.428269037</v>
          </cell>
          <cell r="H36">
            <v>338398.390858405</v>
          </cell>
          <cell r="I36">
            <v>127587.681781421</v>
          </cell>
        </row>
        <row r="37">
          <cell r="D37">
            <v>20531.1077375122</v>
          </cell>
          <cell r="E37">
            <v>46108.5410619469</v>
          </cell>
          <cell r="F37">
            <v>55749.9022013714</v>
          </cell>
          <cell r="G37">
            <v>73891.0383808725</v>
          </cell>
          <cell r="H37">
            <v>213152.093783842</v>
          </cell>
          <cell r="I37">
            <v>76084.652248811</v>
          </cell>
        </row>
        <row r="38">
          <cell r="D38">
            <v>2117.12324518446</v>
          </cell>
          <cell r="E38">
            <v>1049.94265486726</v>
          </cell>
          <cell r="F38">
            <v>883.426560808372</v>
          </cell>
          <cell r="G38">
            <v>977.034395973154</v>
          </cell>
          <cell r="H38">
            <v>663.656053714533</v>
          </cell>
          <cell r="I38">
            <v>1180.40006740816</v>
          </cell>
        </row>
        <row r="39">
          <cell r="D39">
            <v>22648.2309826967</v>
          </cell>
          <cell r="E39">
            <v>47158.4837168142</v>
          </cell>
          <cell r="F39">
            <v>56633.3287621797</v>
          </cell>
          <cell r="G39">
            <v>74868.0727768456</v>
          </cell>
          <cell r="H39">
            <v>213815.749837557</v>
          </cell>
          <cell r="I39">
            <v>77265.0523162192</v>
          </cell>
        </row>
        <row r="40">
          <cell r="D40">
            <v>26847.5787351443</v>
          </cell>
          <cell r="E40">
            <v>53338.9605546865</v>
          </cell>
          <cell r="F40">
            <v>75808.3060432141</v>
          </cell>
          <cell r="G40">
            <v>103696.085907458</v>
          </cell>
          <cell r="H40">
            <v>313153.402937069</v>
          </cell>
          <cell r="I40">
            <v>114582.359500182</v>
          </cell>
        </row>
        <row r="41">
          <cell r="D41">
            <v>3173.23331918506</v>
          </cell>
          <cell r="E41">
            <v>1626.52179427557</v>
          </cell>
          <cell r="F41">
            <v>1548.8108541526</v>
          </cell>
          <cell r="G41">
            <v>940.335939150644</v>
          </cell>
          <cell r="H41">
            <v>902.101908671548</v>
          </cell>
          <cell r="I41">
            <v>1637.03911914249</v>
          </cell>
        </row>
        <row r="42">
          <cell r="D42">
            <v>30020.8120543294</v>
          </cell>
          <cell r="E42">
            <v>54965.4823489621</v>
          </cell>
          <cell r="F42">
            <v>77357.1168973667</v>
          </cell>
          <cell r="G42">
            <v>104636.421846609</v>
          </cell>
          <cell r="H42">
            <v>314055.50484574</v>
          </cell>
          <cell r="I42">
            <v>116219.398619324</v>
          </cell>
        </row>
        <row r="43">
          <cell r="D43">
            <v>32056.2283875285</v>
          </cell>
          <cell r="E43">
            <v>62222.8052925871</v>
          </cell>
          <cell r="F43">
            <v>92925.1901129943</v>
          </cell>
          <cell r="G43">
            <v>129158.910059542</v>
          </cell>
          <cell r="H43">
            <v>363514.038580554</v>
          </cell>
          <cell r="I43">
            <v>138375.179831167</v>
          </cell>
        </row>
        <row r="44">
          <cell r="D44">
            <v>2495.09054405165</v>
          </cell>
          <cell r="E44">
            <v>1726.43403642806</v>
          </cell>
          <cell r="F44">
            <v>1476.46410546139</v>
          </cell>
          <cell r="G44">
            <v>984.16118863716</v>
          </cell>
          <cell r="H44">
            <v>514.722390112376</v>
          </cell>
          <cell r="I44">
            <v>1422.06652441508</v>
          </cell>
        </row>
        <row r="45">
          <cell r="D45">
            <v>34551.3189315802</v>
          </cell>
          <cell r="E45">
            <v>63949.2393290151</v>
          </cell>
          <cell r="F45">
            <v>94401.6542184558</v>
          </cell>
          <cell r="G45">
            <v>130143.07124818</v>
          </cell>
          <cell r="H45">
            <v>364028.760970667</v>
          </cell>
          <cell r="I45">
            <v>139797.246355582</v>
          </cell>
        </row>
        <row r="46">
          <cell r="D46">
            <v>20595.3050784954</v>
          </cell>
          <cell r="E46">
            <v>46499.3903223689</v>
          </cell>
          <cell r="F46">
            <v>66074.994458854</v>
          </cell>
          <cell r="G46">
            <v>86195.0492136304</v>
          </cell>
          <cell r="H46">
            <v>218219.038318217</v>
          </cell>
          <cell r="I46">
            <v>82310.120679395</v>
          </cell>
        </row>
        <row r="47">
          <cell r="D47">
            <v>1693.04667579812</v>
          </cell>
          <cell r="E47">
            <v>1140.84761342</v>
          </cell>
          <cell r="F47">
            <v>604.786489035605</v>
          </cell>
          <cell r="G47">
            <v>146.250851900393</v>
          </cell>
          <cell r="H47">
            <v>369.502355339942</v>
          </cell>
          <cell r="I47">
            <v>833.876518720555</v>
          </cell>
        </row>
        <row r="48">
          <cell r="D48">
            <v>22288.3517542935</v>
          </cell>
          <cell r="E48">
            <v>47640.2379357889</v>
          </cell>
          <cell r="F48">
            <v>66679.7809478897</v>
          </cell>
          <cell r="G48">
            <v>86341.3000655308</v>
          </cell>
          <cell r="H48">
            <v>218588.540673557</v>
          </cell>
          <cell r="I48">
            <v>83143.9971981155</v>
          </cell>
        </row>
        <row r="49">
          <cell r="D49">
            <v>28938.8230877253</v>
          </cell>
          <cell r="E49">
            <v>58773.0309709018</v>
          </cell>
          <cell r="F49">
            <v>86424.1807633021</v>
          </cell>
          <cell r="G49">
            <v>119726.356266275</v>
          </cell>
          <cell r="H49">
            <v>333772.935754994</v>
          </cell>
          <cell r="I49">
            <v>125390.069034431</v>
          </cell>
        </row>
        <row r="50">
          <cell r="D50">
            <v>2276.93222136245</v>
          </cell>
          <cell r="E50">
            <v>1597.95424949582</v>
          </cell>
          <cell r="F50">
            <v>1265.4122231103</v>
          </cell>
          <cell r="G50">
            <v>800.201130821356</v>
          </cell>
          <cell r="H50">
            <v>484.996632318232</v>
          </cell>
          <cell r="I50">
            <v>1285.83707047301</v>
          </cell>
        </row>
        <row r="51">
          <cell r="D51">
            <v>31215.7553090878</v>
          </cell>
          <cell r="E51">
            <v>60370.9852203976</v>
          </cell>
          <cell r="F51">
            <v>87689.5929864124</v>
          </cell>
          <cell r="G51">
            <v>120526.557397097</v>
          </cell>
          <cell r="H51">
            <v>334257.932387312</v>
          </cell>
          <cell r="I51">
            <v>126675.906104904</v>
          </cell>
        </row>
        <row r="52">
          <cell r="D52">
            <v>29290.8383574465</v>
          </cell>
          <cell r="E52">
            <v>56789.5821432505</v>
          </cell>
          <cell r="F52">
            <v>83329.7453627567</v>
          </cell>
          <cell r="G52">
            <v>122841.693512798</v>
          </cell>
          <cell r="H52">
            <v>317473.943691382</v>
          </cell>
          <cell r="I52">
            <v>124835.337584402</v>
          </cell>
        </row>
        <row r="53">
          <cell r="D53">
            <v>1910.40533478922</v>
          </cell>
          <cell r="E53">
            <v>1616.72726605235</v>
          </cell>
          <cell r="F53">
            <v>1254.89463418365</v>
          </cell>
          <cell r="G53">
            <v>903.830428067079</v>
          </cell>
          <cell r="H53">
            <v>866.642682711025</v>
          </cell>
          <cell r="I53">
            <v>1300.62043784765</v>
          </cell>
        </row>
        <row r="54">
          <cell r="D54">
            <v>31201.2436922357</v>
          </cell>
          <cell r="E54">
            <v>58406.3094093028</v>
          </cell>
          <cell r="F54">
            <v>84584.6399969404</v>
          </cell>
          <cell r="G54">
            <v>123745.523940865</v>
          </cell>
          <cell r="H54">
            <v>318340.586374093</v>
          </cell>
          <cell r="I54">
            <v>126135.958022249</v>
          </cell>
        </row>
        <row r="55">
          <cell r="D55">
            <v>21460.4791179907</v>
          </cell>
          <cell r="E55">
            <v>42004.298041497</v>
          </cell>
          <cell r="F55">
            <v>67533.6454834317</v>
          </cell>
          <cell r="G55">
            <v>84926.2054586808</v>
          </cell>
          <cell r="H55">
            <v>199733.31884058</v>
          </cell>
          <cell r="I55">
            <v>74994.2199304175</v>
          </cell>
        </row>
        <row r="56">
          <cell r="D56">
            <v>1501.00029205607</v>
          </cell>
          <cell r="E56">
            <v>599.413612565445</v>
          </cell>
          <cell r="F56">
            <v>526.123467998184</v>
          </cell>
          <cell r="G56">
            <v>1261.47175890826</v>
          </cell>
          <cell r="H56">
            <v>1061.48200093502</v>
          </cell>
          <cell r="I56">
            <v>995.58793666572</v>
          </cell>
        </row>
        <row r="57">
          <cell r="D57">
            <v>22961.4794100467</v>
          </cell>
          <cell r="E57">
            <v>42603.7116540624</v>
          </cell>
          <cell r="F57">
            <v>68059.7689514299</v>
          </cell>
          <cell r="G57">
            <v>86187.6772175891</v>
          </cell>
          <cell r="H57">
            <v>200794.800841515</v>
          </cell>
          <cell r="I57">
            <v>75989.8078670832</v>
          </cell>
        </row>
        <row r="58">
          <cell r="D58">
            <v>27640.4644055277</v>
          </cell>
          <cell r="E58">
            <v>54435.9671873071</v>
          </cell>
          <cell r="F58">
            <v>80142.6521858591</v>
          </cell>
          <cell r="G58">
            <v>116680.485093015</v>
          </cell>
          <cell r="H58">
            <v>301991.375434175</v>
          </cell>
          <cell r="I58">
            <v>116203.450751334</v>
          </cell>
        </row>
        <row r="59">
          <cell r="D59">
            <v>1824.11664768705</v>
          </cell>
          <cell r="E59">
            <v>1454.78484998148</v>
          </cell>
          <cell r="F59">
            <v>1107.85443888143</v>
          </cell>
          <cell r="G59">
            <v>961.946593569053</v>
          </cell>
          <cell r="H59">
            <v>892.263517044232</v>
          </cell>
          <cell r="I59">
            <v>1247.79244853791</v>
          </cell>
        </row>
        <row r="60">
          <cell r="D60">
            <v>29464.5810532147</v>
          </cell>
          <cell r="E60">
            <v>55890.7520372886</v>
          </cell>
          <cell r="F60">
            <v>81250.5066247405</v>
          </cell>
          <cell r="G60">
            <v>117642.431686584</v>
          </cell>
          <cell r="H60">
            <v>302883.638951219</v>
          </cell>
          <cell r="I60">
            <v>117451.243199872</v>
          </cell>
        </row>
        <row r="61">
          <cell r="D61">
            <v>27476.8894837021</v>
          </cell>
          <cell r="E61">
            <v>52957.599376947</v>
          </cell>
          <cell r="F61">
            <v>73472.6822982147</v>
          </cell>
          <cell r="G61">
            <v>111359.842501595</v>
          </cell>
          <cell r="H61">
            <v>424199.185150486</v>
          </cell>
          <cell r="I61">
            <v>140707.53431144</v>
          </cell>
        </row>
        <row r="62">
          <cell r="D62">
            <v>2530.19414703783</v>
          </cell>
          <cell r="E62">
            <v>1995.66392523365</v>
          </cell>
          <cell r="F62">
            <v>1835.07593663566</v>
          </cell>
          <cell r="G62">
            <v>1625.03050414805</v>
          </cell>
          <cell r="H62">
            <v>673.308701253074</v>
          </cell>
          <cell r="I62">
            <v>1726.28636620133</v>
          </cell>
        </row>
        <row r="63">
          <cell r="D63">
            <v>30007.0836307399</v>
          </cell>
          <cell r="E63">
            <v>54953.2633021807</v>
          </cell>
          <cell r="F63">
            <v>75307.7582348504</v>
          </cell>
          <cell r="G63">
            <v>112984.873005743</v>
          </cell>
          <cell r="H63">
            <v>424872.493851739</v>
          </cell>
          <cell r="I63">
            <v>142433.820677642</v>
          </cell>
        </row>
        <row r="64">
          <cell r="D64">
            <v>20579.4492037342</v>
          </cell>
          <cell r="E64">
            <v>48771.4729927007</v>
          </cell>
          <cell r="F64">
            <v>65440.2554945055</v>
          </cell>
          <cell r="G64">
            <v>76427.0962772786</v>
          </cell>
          <cell r="H64">
            <v>271637.021929825</v>
          </cell>
          <cell r="I64">
            <v>89339.0256179326</v>
          </cell>
        </row>
        <row r="65">
          <cell r="D65">
            <v>2075.4288852279</v>
          </cell>
          <cell r="E65">
            <v>2255.79854014599</v>
          </cell>
          <cell r="F65">
            <v>1368.12454212454</v>
          </cell>
          <cell r="G65">
            <v>1150.38938810441</v>
          </cell>
          <cell r="H65">
            <v>361.280701754386</v>
          </cell>
          <cell r="I65">
            <v>1467.8344841389</v>
          </cell>
        </row>
        <row r="66">
          <cell r="D66">
            <v>22654.8780889621</v>
          </cell>
          <cell r="E66">
            <v>51027.2715328467</v>
          </cell>
          <cell r="F66">
            <v>66808.38003663</v>
          </cell>
          <cell r="G66">
            <v>77577.485665383</v>
          </cell>
          <cell r="H66">
            <v>271998.302631579</v>
          </cell>
          <cell r="I66">
            <v>90806.8601020715</v>
          </cell>
        </row>
        <row r="67">
          <cell r="D67">
            <v>26248.7444998533</v>
          </cell>
          <cell r="E67">
            <v>52104.1777777778</v>
          </cell>
          <cell r="F67">
            <v>71742.2798382324</v>
          </cell>
          <cell r="G67">
            <v>103334.102438065</v>
          </cell>
          <cell r="H67">
            <v>400174.595855945</v>
          </cell>
          <cell r="I67">
            <v>130593.144585435</v>
          </cell>
        </row>
        <row r="68">
          <cell r="D68">
            <v>2449.2195169649</v>
          </cell>
          <cell r="E68">
            <v>2048.69732142857</v>
          </cell>
          <cell r="F68">
            <v>1734.48194910239</v>
          </cell>
          <cell r="G68">
            <v>1515.98250098309</v>
          </cell>
          <cell r="H68">
            <v>624.172372964973</v>
          </cell>
          <cell r="I68">
            <v>1675.39754098361</v>
          </cell>
        </row>
        <row r="69">
          <cell r="D69">
            <v>28697.9640168182</v>
          </cell>
          <cell r="E69">
            <v>54152.8750992064</v>
          </cell>
          <cell r="F69">
            <v>73476.7617873348</v>
          </cell>
          <cell r="G69">
            <v>104850.084939048</v>
          </cell>
          <cell r="H69">
            <v>400798.76822891</v>
          </cell>
          <cell r="I69">
            <v>132268.542126419</v>
          </cell>
        </row>
        <row r="70">
          <cell r="D70">
            <v>27490.0829979315</v>
          </cell>
          <cell r="E70">
            <v>52840.3942559153</v>
          </cell>
          <cell r="F70">
            <v>76341.9849324718</v>
          </cell>
          <cell r="G70">
            <v>125951.180242238</v>
          </cell>
          <cell r="H70">
            <v>392493.791327441</v>
          </cell>
          <cell r="I70">
            <v>139270.64724694</v>
          </cell>
        </row>
        <row r="71">
          <cell r="D71">
            <v>2137.84384971858</v>
          </cell>
          <cell r="E71">
            <v>1752.0526618929</v>
          </cell>
          <cell r="F71">
            <v>1341.37031819435</v>
          </cell>
          <cell r="G71">
            <v>1434.43253566648</v>
          </cell>
          <cell r="H71">
            <v>645.161594613029</v>
          </cell>
          <cell r="I71">
            <v>1446.25247610827</v>
          </cell>
        </row>
        <row r="72">
          <cell r="D72">
            <v>29627.92684765</v>
          </cell>
          <cell r="E72">
            <v>54592.4469178082</v>
          </cell>
          <cell r="F72">
            <v>77683.3552506661</v>
          </cell>
          <cell r="G72">
            <v>127385.612777905</v>
          </cell>
          <cell r="H72">
            <v>393138.952922054</v>
          </cell>
          <cell r="I72">
            <v>140716.899723048</v>
          </cell>
        </row>
        <row r="73">
          <cell r="D73">
            <v>20804.3971619177</v>
          </cell>
          <cell r="E73">
            <v>43608.9079379101</v>
          </cell>
          <cell r="F73">
            <v>57609.8175569922</v>
          </cell>
          <cell r="G73">
            <v>92537.3482222808</v>
          </cell>
          <cell r="H73">
            <v>230057.997765063</v>
          </cell>
          <cell r="I73">
            <v>79537.8783449402</v>
          </cell>
        </row>
        <row r="74">
          <cell r="D74">
            <v>5148.32654907282</v>
          </cell>
          <cell r="E74">
            <v>1445.9019434629</v>
          </cell>
          <cell r="F74">
            <v>1063.84035386186</v>
          </cell>
          <cell r="G74">
            <v>525.303976823808</v>
          </cell>
          <cell r="H74">
            <v>895.044877525478</v>
          </cell>
          <cell r="I74">
            <v>1908.06683502972</v>
          </cell>
        </row>
        <row r="75">
          <cell r="D75">
            <v>25952.7237109905</v>
          </cell>
          <cell r="E75">
            <v>45054.8098813731</v>
          </cell>
          <cell r="F75">
            <v>58673.657910854</v>
          </cell>
          <cell r="G75">
            <v>93062.6521991046</v>
          </cell>
          <cell r="H75">
            <v>230953.042642589</v>
          </cell>
          <cell r="I75">
            <v>81445.9451799699</v>
          </cell>
        </row>
        <row r="76">
          <cell r="D76">
            <v>26012.8196149954</v>
          </cell>
          <cell r="E76">
            <v>51013.646239137</v>
          </cell>
          <cell r="F76">
            <v>72901.1629479632</v>
          </cell>
          <cell r="G76">
            <v>118046.067267312</v>
          </cell>
          <cell r="H76">
            <v>369807.579214164</v>
          </cell>
          <cell r="I76">
            <v>127576.758544746</v>
          </cell>
        </row>
        <row r="77">
          <cell r="D77">
            <v>2803.03751358509</v>
          </cell>
          <cell r="E77">
            <v>1691.47084457097</v>
          </cell>
          <cell r="F77">
            <v>1290.39217009787</v>
          </cell>
          <cell r="G77">
            <v>1219.34903485489</v>
          </cell>
          <cell r="H77">
            <v>680.060954140811</v>
          </cell>
          <cell r="I77">
            <v>1536.66190821015</v>
          </cell>
        </row>
        <row r="78">
          <cell r="D78">
            <v>28815.8571285805</v>
          </cell>
          <cell r="E78">
            <v>52705.1170837079</v>
          </cell>
          <cell r="F78">
            <v>74191.555118061</v>
          </cell>
          <cell r="G78">
            <v>119265.416302167</v>
          </cell>
          <cell r="H78">
            <v>370487.640168304</v>
          </cell>
          <cell r="I78">
            <v>129113.420452956</v>
          </cell>
        </row>
        <row r="79">
          <cell r="D79">
            <v>24697.3612419268</v>
          </cell>
          <cell r="E79">
            <v>51156.0238925526</v>
          </cell>
          <cell r="F79">
            <v>74201.6181554668</v>
          </cell>
          <cell r="G79">
            <v>113742.411690185</v>
          </cell>
          <cell r="H79">
            <v>388596.602973874</v>
          </cell>
          <cell r="I79">
            <v>129923.550148771</v>
          </cell>
        </row>
        <row r="80">
          <cell r="D80">
            <v>2251.27889531755</v>
          </cell>
          <cell r="E80">
            <v>1983.25435900977</v>
          </cell>
          <cell r="F80">
            <v>1468.96390823288</v>
          </cell>
          <cell r="G80">
            <v>977.342576626667</v>
          </cell>
          <cell r="H80">
            <v>712.276090883824</v>
          </cell>
          <cell r="I80">
            <v>1485.61761951991</v>
          </cell>
        </row>
        <row r="81">
          <cell r="D81">
            <v>26948.6401372443</v>
          </cell>
          <cell r="E81">
            <v>53139.2782515623</v>
          </cell>
          <cell r="F81">
            <v>75670.5820636997</v>
          </cell>
          <cell r="G81">
            <v>114719.754266812</v>
          </cell>
          <cell r="H81">
            <v>389308.879064758</v>
          </cell>
          <cell r="I81">
            <v>131409.167768291</v>
          </cell>
        </row>
        <row r="82">
          <cell r="D82">
            <v>18848.6506493507</v>
          </cell>
          <cell r="E82">
            <v>36599.6647238817</v>
          </cell>
          <cell r="F82">
            <v>59569.0800857105</v>
          </cell>
          <cell r="G82">
            <v>84769.4218917471</v>
          </cell>
          <cell r="H82">
            <v>247898.975730911</v>
          </cell>
          <cell r="I82">
            <v>91185.9616</v>
          </cell>
        </row>
        <row r="83">
          <cell r="D83">
            <v>1638.42191558442</v>
          </cell>
          <cell r="E83">
            <v>996.430132595075</v>
          </cell>
          <cell r="F83">
            <v>840.873175304674</v>
          </cell>
          <cell r="G83">
            <v>2488.71918542337</v>
          </cell>
          <cell r="H83">
            <v>577.956003406188</v>
          </cell>
          <cell r="I83">
            <v>1310.2302</v>
          </cell>
        </row>
        <row r="84">
          <cell r="D84">
            <v>20487.0725649351</v>
          </cell>
          <cell r="E84">
            <v>37596.0948564768</v>
          </cell>
          <cell r="F84">
            <v>60409.9532610151</v>
          </cell>
          <cell r="G84">
            <v>87258.1410771704</v>
          </cell>
          <cell r="H84">
            <v>248476.931734317</v>
          </cell>
          <cell r="I84">
            <v>92496.1918</v>
          </cell>
        </row>
        <row r="85">
          <cell r="D85">
            <v>23693.4586212662</v>
          </cell>
          <cell r="E85">
            <v>48367.5380729079</v>
          </cell>
          <cell r="F85">
            <v>71145.8747343103</v>
          </cell>
          <cell r="G85">
            <v>107715.422591344</v>
          </cell>
          <cell r="H85">
            <v>360928.294808819</v>
          </cell>
          <cell r="I85">
            <v>122356.81260848</v>
          </cell>
        </row>
        <row r="86">
          <cell r="D86">
            <v>2146.08498662506</v>
          </cell>
          <cell r="E86">
            <v>1794.21358789706</v>
          </cell>
          <cell r="F86">
            <v>1337.79841145542</v>
          </cell>
          <cell r="G86">
            <v>1291.74058694016</v>
          </cell>
          <cell r="H86">
            <v>685.861931342451</v>
          </cell>
          <cell r="I86">
            <v>1451.35863177457</v>
          </cell>
        </row>
        <row r="87">
          <cell r="D87">
            <v>25839.5436078912</v>
          </cell>
          <cell r="E87">
            <v>50161.751660805</v>
          </cell>
          <cell r="F87">
            <v>72483.6731457657</v>
          </cell>
          <cell r="G87">
            <v>109007.163178284</v>
          </cell>
          <cell r="H87">
            <v>361614.156740162</v>
          </cell>
          <cell r="I87">
            <v>123808.171240254</v>
          </cell>
        </row>
        <row r="88">
          <cell r="D88">
            <v>32625.1751523998</v>
          </cell>
          <cell r="E88">
            <v>59545.0468989928</v>
          </cell>
          <cell r="F88">
            <v>86071.3570158354</v>
          </cell>
          <cell r="G88">
            <v>120773.924190308</v>
          </cell>
          <cell r="H88">
            <v>472500.345953789</v>
          </cell>
          <cell r="I88">
            <v>154825.736887592</v>
          </cell>
        </row>
        <row r="89">
          <cell r="D89">
            <v>2973.24146418248</v>
          </cell>
          <cell r="E89">
            <v>1833.67623558806</v>
          </cell>
          <cell r="F89">
            <v>1461.6939622322</v>
          </cell>
          <cell r="G89">
            <v>1170.83811672766</v>
          </cell>
          <cell r="H89">
            <v>461.10600087604</v>
          </cell>
          <cell r="I89">
            <v>1571.72471650336</v>
          </cell>
        </row>
        <row r="90">
          <cell r="D90">
            <v>35598.4166165822</v>
          </cell>
          <cell r="E90">
            <v>61378.7231345809</v>
          </cell>
          <cell r="F90">
            <v>87533.0509780676</v>
          </cell>
          <cell r="G90">
            <v>121944.762307036</v>
          </cell>
          <cell r="H90">
            <v>472961.451954665</v>
          </cell>
          <cell r="I90">
            <v>156397.461604096</v>
          </cell>
        </row>
        <row r="91">
          <cell r="D91">
            <v>23706.3475216107</v>
          </cell>
          <cell r="E91">
            <v>48782.275946276</v>
          </cell>
          <cell r="F91">
            <v>69344.0824945042</v>
          </cell>
          <cell r="G91">
            <v>96336.7287699434</v>
          </cell>
          <cell r="H91">
            <v>215800.346407818</v>
          </cell>
          <cell r="I91">
            <v>89514.1738593376</v>
          </cell>
        </row>
        <row r="92">
          <cell r="D92">
            <v>2506.42904037641</v>
          </cell>
          <cell r="E92">
            <v>1162.07639979069</v>
          </cell>
          <cell r="F92">
            <v>1077.38123336804</v>
          </cell>
          <cell r="G92">
            <v>1352.48198661863</v>
          </cell>
          <cell r="H92">
            <v>595.448494453249</v>
          </cell>
          <cell r="I92">
            <v>1387.07818008698</v>
          </cell>
        </row>
        <row r="93">
          <cell r="D93">
            <v>26212.7765619871</v>
          </cell>
          <cell r="E93">
            <v>49944.3523460666</v>
          </cell>
          <cell r="F93">
            <v>70421.4637278723</v>
          </cell>
          <cell r="G93">
            <v>97689.210756562</v>
          </cell>
          <cell r="H93">
            <v>216395.794902272</v>
          </cell>
          <cell r="I93">
            <v>90901.2520394246</v>
          </cell>
        </row>
        <row r="94">
          <cell r="D94">
            <v>30776.0561479129</v>
          </cell>
          <cell r="E94">
            <v>58147.6611332548</v>
          </cell>
          <cell r="F94">
            <v>82790.8071250284</v>
          </cell>
          <cell r="G94">
            <v>116468.484006982</v>
          </cell>
          <cell r="H94">
            <v>428424.781405896</v>
          </cell>
          <cell r="I94">
            <v>143316.787419678</v>
          </cell>
        </row>
        <row r="95">
          <cell r="D95">
            <v>2876.45837114338</v>
          </cell>
          <cell r="E95">
            <v>1746.47898360359</v>
          </cell>
          <cell r="F95">
            <v>1386.32262309961</v>
          </cell>
          <cell r="G95">
            <v>1202.84084056854</v>
          </cell>
          <cell r="H95">
            <v>484.172698412698</v>
          </cell>
          <cell r="I95">
            <v>1539.18702243344</v>
          </cell>
        </row>
        <row r="96">
          <cell r="D96">
            <v>33652.5145190563</v>
          </cell>
          <cell r="E96">
            <v>59894.1401168584</v>
          </cell>
          <cell r="F96">
            <v>84177.129748128</v>
          </cell>
          <cell r="G96">
            <v>117671.324847551</v>
          </cell>
          <cell r="H96">
            <v>428908.954104308</v>
          </cell>
          <cell r="I96">
            <v>144855.974442112</v>
          </cell>
        </row>
        <row r="97">
          <cell r="D97">
            <v>38587.0814138205</v>
          </cell>
          <cell r="E97">
            <v>68286.1893555395</v>
          </cell>
          <cell r="F97">
            <v>95779.2451505017</v>
          </cell>
          <cell r="G97">
            <v>132907.452437777</v>
          </cell>
          <cell r="H97">
            <v>363468.420267803</v>
          </cell>
          <cell r="I97">
            <v>148824.864103803</v>
          </cell>
        </row>
        <row r="98">
          <cell r="D98">
            <v>2374.68467037331</v>
          </cell>
          <cell r="E98">
            <v>2049.78711078928</v>
          </cell>
          <cell r="F98">
            <v>1391.73846153846</v>
          </cell>
          <cell r="G98">
            <v>903.061711558132</v>
          </cell>
          <cell r="H98">
            <v>648.590079123555</v>
          </cell>
          <cell r="I98">
            <v>1420.54061701981</v>
          </cell>
        </row>
        <row r="99">
          <cell r="D99">
            <v>40961.7660841938</v>
          </cell>
          <cell r="E99">
            <v>70335.9764663288</v>
          </cell>
          <cell r="F99">
            <v>97170.9836120401</v>
          </cell>
          <cell r="G99">
            <v>133810.514149335</v>
          </cell>
          <cell r="H99">
            <v>364117.010346926</v>
          </cell>
          <cell r="I99">
            <v>150245.404720823</v>
          </cell>
        </row>
        <row r="100">
          <cell r="D100">
            <v>23326.72845953</v>
          </cell>
          <cell r="E100">
            <v>54764.0571142285</v>
          </cell>
          <cell r="F100">
            <v>79258.1659574468</v>
          </cell>
          <cell r="G100">
            <v>95000.8946684005</v>
          </cell>
          <cell r="H100">
            <v>219472.28057554</v>
          </cell>
          <cell r="I100">
            <v>74767.1064883606</v>
          </cell>
        </row>
        <row r="101">
          <cell r="D101">
            <v>1646.56222802437</v>
          </cell>
          <cell r="E101">
            <v>1544.68937875752</v>
          </cell>
          <cell r="F101">
            <v>1063.94326241135</v>
          </cell>
          <cell r="G101">
            <v>517.851755526658</v>
          </cell>
          <cell r="H101">
            <v>493.803357314149</v>
          </cell>
          <cell r="I101">
            <v>1185.66716196137</v>
          </cell>
        </row>
        <row r="102">
          <cell r="D102">
            <v>24973.2906875544</v>
          </cell>
          <cell r="E102">
            <v>56308.746492986</v>
          </cell>
          <cell r="F102">
            <v>80322.1092198582</v>
          </cell>
          <cell r="G102">
            <v>95518.7464239272</v>
          </cell>
          <cell r="H102">
            <v>219966.083932854</v>
          </cell>
          <cell r="I102">
            <v>75952.7736503219</v>
          </cell>
        </row>
        <row r="103">
          <cell r="D103">
            <v>33805.4764112353</v>
          </cell>
          <cell r="E103">
            <v>64697.070212766</v>
          </cell>
          <cell r="F103">
            <v>92627.050067659</v>
          </cell>
          <cell r="G103">
            <v>125033.291734198</v>
          </cell>
          <cell r="H103">
            <v>347252.813934648</v>
          </cell>
          <cell r="I103">
            <v>132683.81454094</v>
          </cell>
        </row>
        <row r="104">
          <cell r="D104">
            <v>2146.53831469866</v>
          </cell>
          <cell r="E104">
            <v>1915.72127659574</v>
          </cell>
          <cell r="F104">
            <v>1329.19566982409</v>
          </cell>
          <cell r="G104">
            <v>823.04376012966</v>
          </cell>
          <cell r="H104">
            <v>631.159330272752</v>
          </cell>
          <cell r="I104">
            <v>1369.34943595833</v>
          </cell>
        </row>
        <row r="105">
          <cell r="D105">
            <v>35952.014725934</v>
          </cell>
          <cell r="E105">
            <v>66612.7914893617</v>
          </cell>
          <cell r="F105">
            <v>93956.2457374831</v>
          </cell>
          <cell r="G105">
            <v>125856.335494327</v>
          </cell>
          <cell r="H105">
            <v>347883.97326492</v>
          </cell>
          <cell r="I105">
            <v>134053.163976899</v>
          </cell>
        </row>
        <row r="106">
          <cell r="D106">
            <v>37237.7034446582</v>
          </cell>
          <cell r="E106">
            <v>69457.0815064643</v>
          </cell>
          <cell r="F106">
            <v>107798.458248125</v>
          </cell>
          <cell r="G106">
            <v>166572.886592825</v>
          </cell>
          <cell r="H106">
            <v>451905.954778864</v>
          </cell>
          <cell r="I106">
            <v>170698.788796967</v>
          </cell>
        </row>
        <row r="107">
          <cell r="D107">
            <v>2472.77041440811</v>
          </cell>
          <cell r="E107">
            <v>1423.18418587221</v>
          </cell>
          <cell r="F107">
            <v>2859.93541240627</v>
          </cell>
          <cell r="G107">
            <v>1971.10811704414</v>
          </cell>
          <cell r="H107">
            <v>679.069405333775</v>
          </cell>
          <cell r="I107">
            <v>1880.11664943123</v>
          </cell>
        </row>
        <row r="108">
          <cell r="D108">
            <v>39710.4738590663</v>
          </cell>
          <cell r="E108">
            <v>70880.2656923365</v>
          </cell>
          <cell r="F108">
            <v>110658.393660532</v>
          </cell>
          <cell r="G108">
            <v>168543.994709869</v>
          </cell>
          <cell r="H108">
            <v>452585.024184197</v>
          </cell>
          <cell r="I108">
            <v>172578.905446398</v>
          </cell>
        </row>
        <row r="109">
          <cell r="D109">
            <v>28419.5303354747</v>
          </cell>
          <cell r="E109">
            <v>54764.9860879243</v>
          </cell>
          <cell r="F109">
            <v>82724.8547579299</v>
          </cell>
          <cell r="G109">
            <v>120019.584837545</v>
          </cell>
          <cell r="H109">
            <v>296647.891079812</v>
          </cell>
          <cell r="I109">
            <v>104467.121631907</v>
          </cell>
        </row>
        <row r="110">
          <cell r="D110">
            <v>2843.16845110635</v>
          </cell>
          <cell r="E110">
            <v>1450.17250973845</v>
          </cell>
          <cell r="F110">
            <v>524.457429048414</v>
          </cell>
          <cell r="G110">
            <v>163.086642599278</v>
          </cell>
          <cell r="H110">
            <v>166.103286384977</v>
          </cell>
          <cell r="I110">
            <v>1153.16471304613</v>
          </cell>
        </row>
        <row r="111">
          <cell r="D111">
            <v>31262.698786581</v>
          </cell>
          <cell r="E111">
            <v>56215.1585976628</v>
          </cell>
          <cell r="F111">
            <v>83249.3121869783</v>
          </cell>
          <cell r="G111">
            <v>120182.671480144</v>
          </cell>
          <cell r="H111">
            <v>296813.994366197</v>
          </cell>
          <cell r="I111">
            <v>105620.286344954</v>
          </cell>
        </row>
        <row r="112">
          <cell r="D112">
            <v>35502.554494382</v>
          </cell>
          <cell r="E112">
            <v>65756.2551163443</v>
          </cell>
          <cell r="F112">
            <v>103547.371780357</v>
          </cell>
          <cell r="G112">
            <v>159365.80843929</v>
          </cell>
          <cell r="H112">
            <v>428623.803576457</v>
          </cell>
          <cell r="I112">
            <v>158470.344444757</v>
          </cell>
        </row>
        <row r="113">
          <cell r="D113">
            <v>2545.65351123596</v>
          </cell>
          <cell r="E113">
            <v>1429.98233809924</v>
          </cell>
          <cell r="F113">
            <v>2463.96844041891</v>
          </cell>
          <cell r="G113">
            <v>1691.20203996088</v>
          </cell>
          <cell r="H113">
            <v>602.146156012391</v>
          </cell>
          <cell r="I113">
            <v>1745.89850754659</v>
          </cell>
        </row>
        <row r="114">
          <cell r="D114">
            <v>38048.208005618</v>
          </cell>
          <cell r="E114">
            <v>67186.2374544435</v>
          </cell>
          <cell r="F114">
            <v>106011.340220776</v>
          </cell>
          <cell r="G114">
            <v>161057.010479251</v>
          </cell>
          <cell r="H114">
            <v>429225.94973247</v>
          </cell>
          <cell r="I114">
            <v>160216.242952303</v>
          </cell>
        </row>
        <row r="115">
          <cell r="D115">
            <v>39558.7131115982</v>
          </cell>
          <cell r="E115">
            <v>74291.5653525621</v>
          </cell>
          <cell r="F115">
            <v>112999.732227608</v>
          </cell>
          <cell r="G115">
            <v>178927.233501456</v>
          </cell>
          <cell r="H115">
            <v>563306.355731597</v>
          </cell>
          <cell r="I115">
            <v>193630.385905737</v>
          </cell>
        </row>
        <row r="116">
          <cell r="D116">
            <v>2008.36178572839</v>
          </cell>
          <cell r="E116">
            <v>1611.92340468605</v>
          </cell>
          <cell r="F116">
            <v>1191.59091875044</v>
          </cell>
          <cell r="G116">
            <v>832.447183348725</v>
          </cell>
          <cell r="H116">
            <v>738.965337629477</v>
          </cell>
          <cell r="I116">
            <v>1281.25341990371</v>
          </cell>
        </row>
        <row r="117">
          <cell r="D117">
            <v>41567.0748973265</v>
          </cell>
          <cell r="E117">
            <v>75903.4887572481</v>
          </cell>
          <cell r="F117">
            <v>114191.323146359</v>
          </cell>
          <cell r="G117">
            <v>179759.680684805</v>
          </cell>
          <cell r="H117">
            <v>564045.321069226</v>
          </cell>
          <cell r="I117">
            <v>194911.639325641</v>
          </cell>
        </row>
        <row r="118">
          <cell r="D118">
            <v>29668.0589897074</v>
          </cell>
          <cell r="E118">
            <v>59125.327892915</v>
          </cell>
          <cell r="F118">
            <v>92142.7687864402</v>
          </cell>
          <cell r="G118">
            <v>135916.169449884</v>
          </cell>
          <cell r="H118">
            <v>318727.873535608</v>
          </cell>
          <cell r="I118">
            <v>128091.858226067</v>
          </cell>
        </row>
        <row r="119">
          <cell r="D119">
            <v>2233.2812975365</v>
          </cell>
          <cell r="E119">
            <v>1042.0780791307</v>
          </cell>
          <cell r="F119">
            <v>736.904673369555</v>
          </cell>
          <cell r="G119">
            <v>656.532419440983</v>
          </cell>
          <cell r="H119">
            <v>1126.00041347536</v>
          </cell>
          <cell r="I119">
            <v>1142.60063876763</v>
          </cell>
        </row>
        <row r="120">
          <cell r="D120">
            <v>31901.3402872439</v>
          </cell>
          <cell r="E120">
            <v>60167.4059720457</v>
          </cell>
          <cell r="F120">
            <v>92879.6734598097</v>
          </cell>
          <cell r="G120">
            <v>136572.701869325</v>
          </cell>
          <cell r="H120">
            <v>319853.873949083</v>
          </cell>
          <cell r="I120">
            <v>129234.458864834</v>
          </cell>
        </row>
        <row r="121">
          <cell r="D121">
            <v>37581.4260297074</v>
          </cell>
          <cell r="E121">
            <v>71556.5099619538</v>
          </cell>
          <cell r="F121">
            <v>108433.384548505</v>
          </cell>
          <cell r="G121">
            <v>169387.448516869</v>
          </cell>
          <cell r="H121">
            <v>514235.298367313</v>
          </cell>
          <cell r="I121">
            <v>180239.21247221</v>
          </cell>
        </row>
        <row r="122">
          <cell r="D122">
            <v>2053.32650087084</v>
          </cell>
          <cell r="E122">
            <v>1509.15839565728</v>
          </cell>
          <cell r="F122">
            <v>1092.04356675111</v>
          </cell>
          <cell r="G122">
            <v>793.429571013394</v>
          </cell>
          <cell r="H122">
            <v>816.618204873964</v>
          </cell>
          <cell r="I122">
            <v>1252.92316127615</v>
          </cell>
        </row>
        <row r="123">
          <cell r="D123">
            <v>39634.7525305782</v>
          </cell>
          <cell r="E123">
            <v>73065.668357611</v>
          </cell>
          <cell r="F123">
            <v>109525.428115256</v>
          </cell>
          <cell r="G123">
            <v>170180.878087882</v>
          </cell>
          <cell r="H123">
            <v>515051.916572187</v>
          </cell>
          <cell r="I123">
            <v>181492.135633486</v>
          </cell>
        </row>
        <row r="124">
          <cell r="D124">
            <v>33185.1095858684</v>
          </cell>
          <cell r="E124">
            <v>63921.1278373955</v>
          </cell>
          <cell r="F124">
            <v>97765.7929728675</v>
          </cell>
          <cell r="G124">
            <v>145539.809375919</v>
          </cell>
          <cell r="H124">
            <v>473318.67874493</v>
          </cell>
          <cell r="I124">
            <v>164929.227080271</v>
          </cell>
        </row>
        <row r="125">
          <cell r="D125">
            <v>2290.93748451765</v>
          </cell>
          <cell r="E125">
            <v>1733.13962308529</v>
          </cell>
          <cell r="F125">
            <v>1365.85472281385</v>
          </cell>
          <cell r="G125">
            <v>1014.73412178005</v>
          </cell>
          <cell r="H125">
            <v>683.619654587125</v>
          </cell>
          <cell r="I125">
            <v>1410.87041443937</v>
          </cell>
        </row>
        <row r="126">
          <cell r="D126">
            <v>35476.0470703861</v>
          </cell>
          <cell r="E126">
            <v>65654.2674604808</v>
          </cell>
          <cell r="F126">
            <v>99131.6476956814</v>
          </cell>
          <cell r="G126">
            <v>146554.543497699</v>
          </cell>
          <cell r="H126">
            <v>474002.298399517</v>
          </cell>
          <cell r="I126">
            <v>166340.09749471</v>
          </cell>
        </row>
        <row r="127">
          <cell r="D127">
            <v>24510.6820277158</v>
          </cell>
          <cell r="E127">
            <v>52369.4169656464</v>
          </cell>
          <cell r="F127">
            <v>77246.988075514</v>
          </cell>
          <cell r="G127">
            <v>110271.317328175</v>
          </cell>
          <cell r="H127">
            <v>273072.561135086</v>
          </cell>
          <cell r="I127">
            <v>102745.202711086</v>
          </cell>
        </row>
        <row r="128">
          <cell r="D128">
            <v>2389.52569773527</v>
          </cell>
          <cell r="E128">
            <v>1232.23592678435</v>
          </cell>
          <cell r="F128">
            <v>896.49934271424</v>
          </cell>
          <cell r="G128">
            <v>699.910781088873</v>
          </cell>
          <cell r="H128">
            <v>761.780506516717</v>
          </cell>
          <cell r="I128">
            <v>1222.23003079858</v>
          </cell>
        </row>
        <row r="129">
          <cell r="D129">
            <v>26900.2077254511</v>
          </cell>
          <cell r="E129">
            <v>53601.6528924308</v>
          </cell>
          <cell r="F129">
            <v>78143.4874182282</v>
          </cell>
          <cell r="G129">
            <v>110971.228109264</v>
          </cell>
          <cell r="H129">
            <v>273834.341641602</v>
          </cell>
          <cell r="I129">
            <v>103967.432741884</v>
          </cell>
        </row>
        <row r="130">
          <cell r="D130">
            <v>31282.7010502814</v>
          </cell>
          <cell r="E130">
            <v>61633.5157935109</v>
          </cell>
          <cell r="F130">
            <v>93618.8787183268</v>
          </cell>
          <cell r="G130">
            <v>138174.033094333</v>
          </cell>
          <cell r="H130">
            <v>437209.781037871</v>
          </cell>
          <cell r="I130">
            <v>152385.264733366</v>
          </cell>
        </row>
        <row r="131">
          <cell r="D131">
            <v>2312.55909090909</v>
          </cell>
          <cell r="E131">
            <v>1633.9445046127</v>
          </cell>
          <cell r="F131">
            <v>1270.99654145693</v>
          </cell>
          <cell r="G131">
            <v>948.983698070021</v>
          </cell>
          <cell r="H131">
            <v>697.713821508859</v>
          </cell>
          <cell r="I131">
            <v>1372.8172666494</v>
          </cell>
        </row>
        <row r="132">
          <cell r="D132">
            <v>33595.2601411905</v>
          </cell>
          <cell r="E132">
            <v>63267.4602981236</v>
          </cell>
          <cell r="F132">
            <v>94889.8752597837</v>
          </cell>
          <cell r="G132">
            <v>139123.016792403</v>
          </cell>
          <cell r="H132">
            <v>437907.49485938</v>
          </cell>
          <cell r="I132">
            <v>153758.08200001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14"/>
    <col collapsed="false" customWidth="true" hidden="false" outlineLevel="0" max="3" min="3" style="1" width="18.41"/>
    <col collapsed="false" customWidth="true" hidden="false" outlineLevel="0" max="9" min="4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7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false" outlineLevel="0" collapsed="false">
      <c r="A7" s="8" t="s">
        <v>7</v>
      </c>
      <c r="B7" s="8" t="s">
        <v>13</v>
      </c>
      <c r="C7" s="9" t="s">
        <v>14</v>
      </c>
      <c r="D7" s="10" t="n">
        <f aca="false">+'[1]1.a'!D7/'[1]1.a'!D9*100</f>
        <v>94.9829769186805</v>
      </c>
      <c r="E7" s="10" t="n">
        <f aca="false">+'[1]1.a'!E7/'[1]1.a'!E9*100</f>
        <v>98.0670132134095</v>
      </c>
      <c r="F7" s="10" t="n">
        <f aca="false">+'[1]1.a'!F7/'[1]1.a'!F9*100</f>
        <v>98.9372058128151</v>
      </c>
      <c r="G7" s="10" t="n">
        <f aca="false">+'[1]1.a'!G7/'[1]1.a'!G9*100</f>
        <v>99.5322489603971</v>
      </c>
      <c r="H7" s="10" t="n">
        <f aca="false">+'[1]1.a'!H7/'[1]1.a'!H9*100</f>
        <v>99.8682770000482</v>
      </c>
      <c r="I7" s="10" t="n">
        <f aca="false">+'[1]1.a'!I7/'[1]1.a'!I9*100</f>
        <v>99.3456825543628</v>
      </c>
    </row>
    <row r="8" customFormat="false" ht="12.75" hidden="false" customHeight="false" outlineLevel="0" collapsed="false">
      <c r="A8" s="8"/>
      <c r="B8" s="8"/>
      <c r="C8" s="9" t="s">
        <v>15</v>
      </c>
      <c r="D8" s="10" t="n">
        <f aca="false">+'[1]1.a'!D8/'[1]1.a'!D9*100</f>
        <v>5.01702308131956</v>
      </c>
      <c r="E8" s="10" t="n">
        <f aca="false">+'[1]1.a'!E8/'[1]1.a'!E9*100</f>
        <v>1.93298678659056</v>
      </c>
      <c r="F8" s="10" t="n">
        <f aca="false">+'[1]1.a'!F8/'[1]1.a'!F9*100</f>
        <v>1.06279418718485</v>
      </c>
      <c r="G8" s="10" t="n">
        <f aca="false">+'[1]1.a'!G8/'[1]1.a'!G9*100</f>
        <v>0.467751039602943</v>
      </c>
      <c r="H8" s="10" t="n">
        <f aca="false">+'[1]1.a'!H8/'[1]1.a'!H9*100</f>
        <v>0.131722999951786</v>
      </c>
      <c r="I8" s="10" t="n">
        <f aca="false">+'[1]1.a'!I8/'[1]1.a'!I9*100</f>
        <v>0.654317445637255</v>
      </c>
    </row>
    <row r="9" customFormat="false" ht="12.75" hidden="false" customHeight="false" outlineLevel="0" collapsed="false">
      <c r="A9" s="8"/>
      <c r="B9" s="8"/>
      <c r="C9" s="9" t="s">
        <v>16</v>
      </c>
      <c r="D9" s="10" t="n">
        <f aca="false">+'[1]1.a'!D9/'[1]1.a'!D9*100</f>
        <v>100</v>
      </c>
      <c r="E9" s="10" t="n">
        <f aca="false">+'[1]1.a'!E9/'[1]1.a'!E9*100</f>
        <v>100</v>
      </c>
      <c r="F9" s="10" t="n">
        <f aca="false">+'[1]1.a'!F9/'[1]1.a'!F9*100</f>
        <v>100</v>
      </c>
      <c r="G9" s="10" t="n">
        <f aca="false">+'[1]1.a'!G9/'[1]1.a'!G9*100</f>
        <v>100</v>
      </c>
      <c r="H9" s="10" t="n">
        <f aca="false">+'[1]1.a'!H9/'[1]1.a'!H9*100</f>
        <v>100</v>
      </c>
      <c r="I9" s="10" t="n">
        <f aca="false">+'[1]1.a'!I9/'[1]1.a'!I9*100</f>
        <v>100</v>
      </c>
    </row>
    <row r="10" customFormat="false" ht="12.75" hidden="false" customHeight="false" outlineLevel="0" collapsed="false">
      <c r="A10" s="8"/>
      <c r="B10" s="8" t="s">
        <v>17</v>
      </c>
      <c r="C10" s="9" t="s">
        <v>14</v>
      </c>
      <c r="D10" s="10" t="n">
        <f aca="false">+'[1]1.a'!D10/'[1]1.a'!D12*100</f>
        <v>94.3970385868048</v>
      </c>
      <c r="E10" s="10" t="n">
        <f aca="false">+'[1]1.a'!E10/'[1]1.a'!E12*100</f>
        <v>98.6289570206747</v>
      </c>
      <c r="F10" s="10" t="n">
        <f aca="false">+'[1]1.a'!F10/'[1]1.a'!F12*100</f>
        <v>99.2009255125654</v>
      </c>
      <c r="G10" s="10" t="n">
        <f aca="false">+'[1]1.a'!G10/'[1]1.a'!G12*100</f>
        <v>99.5208721847091</v>
      </c>
      <c r="H10" s="10" t="n">
        <f aca="false">+'[1]1.a'!H10/'[1]1.a'!H12*100</f>
        <v>99.9175270154752</v>
      </c>
      <c r="I10" s="10" t="n">
        <f aca="false">+'[1]1.a'!I10/'[1]1.a'!I12*100</f>
        <v>99.0093164340898</v>
      </c>
    </row>
    <row r="11" customFormat="false" ht="12.75" hidden="false" customHeight="false" outlineLevel="0" collapsed="false">
      <c r="A11" s="8"/>
      <c r="B11" s="8"/>
      <c r="C11" s="9" t="s">
        <v>15</v>
      </c>
      <c r="D11" s="10" t="n">
        <f aca="false">+'[1]1.a'!D11/'[1]1.a'!D12*100</f>
        <v>5.60296141319524</v>
      </c>
      <c r="E11" s="10" t="n">
        <f aca="false">+'[1]1.a'!E11/'[1]1.a'!E12*100</f>
        <v>1.37104297932529</v>
      </c>
      <c r="F11" s="10" t="n">
        <f aca="false">+'[1]1.a'!F11/'[1]1.a'!F12*100</f>
        <v>0.799074487434571</v>
      </c>
      <c r="G11" s="10" t="n">
        <f aca="false">+'[1]1.a'!G11/'[1]1.a'!G12*100</f>
        <v>0.479127815290884</v>
      </c>
      <c r="H11" s="10" t="n">
        <f aca="false">+'[1]1.a'!H11/'[1]1.a'!H12*100</f>
        <v>0.0824729845248273</v>
      </c>
      <c r="I11" s="10" t="n">
        <f aca="false">+'[1]1.a'!I11/'[1]1.a'!I12*100</f>
        <v>0.990683565910253</v>
      </c>
    </row>
    <row r="12" customFormat="false" ht="12.75" hidden="false" customHeight="false" outlineLevel="0" collapsed="false">
      <c r="A12" s="8"/>
      <c r="B12" s="8"/>
      <c r="C12" s="9" t="s">
        <v>16</v>
      </c>
      <c r="D12" s="10" t="n">
        <f aca="false">SUM(D10:D11)</f>
        <v>100</v>
      </c>
      <c r="E12" s="10" t="n">
        <f aca="false">SUM(E10:E11)</f>
        <v>100</v>
      </c>
      <c r="F12" s="10" t="n">
        <f aca="false">SUM(F10:F11)</f>
        <v>100</v>
      </c>
      <c r="G12" s="10" t="n">
        <f aca="false">SUM(G10:G11)</f>
        <v>100</v>
      </c>
      <c r="H12" s="10" t="n">
        <f aca="false">SUM(H10:H11)</f>
        <v>100</v>
      </c>
      <c r="I12" s="10" t="n">
        <f aca="false">SUM(I10:I11)</f>
        <v>100</v>
      </c>
    </row>
    <row r="13" customFormat="false" ht="12.75" hidden="false" customHeight="false" outlineLevel="0" collapsed="false">
      <c r="A13" s="8"/>
      <c r="B13" s="8" t="s">
        <v>12</v>
      </c>
      <c r="C13" s="9" t="s">
        <v>14</v>
      </c>
      <c r="D13" s="10" t="n">
        <f aca="false">+'[1]1.a'!D13/'[1]1.a'!D15*100</f>
        <v>94.8782190587874</v>
      </c>
      <c r="E13" s="10" t="n">
        <f aca="false">+'[1]1.a'!E13/'[1]1.a'!E15*100</f>
        <v>98.1314521589955</v>
      </c>
      <c r="F13" s="10" t="n">
        <f aca="false">+'[1]1.a'!F13/'[1]1.a'!F15*100</f>
        <v>98.9894965560725</v>
      </c>
      <c r="G13" s="10" t="n">
        <f aca="false">+'[1]1.a'!G13/'[1]1.a'!G15*100</f>
        <v>99.5306884656098</v>
      </c>
      <c r="H13" s="10" t="n">
        <f aca="false">+'[1]1.a'!H13/'[1]1.a'!H15*100</f>
        <v>99.870575925686</v>
      </c>
      <c r="I13" s="10" t="n">
        <f aca="false">+'[1]1.a'!I13/'[1]1.a'!I15*100</f>
        <v>99.3138714770354</v>
      </c>
    </row>
    <row r="14" customFormat="false" ht="12.75" hidden="false" customHeight="false" outlineLevel="0" collapsed="false">
      <c r="A14" s="8"/>
      <c r="B14" s="8"/>
      <c r="C14" s="9" t="s">
        <v>15</v>
      </c>
      <c r="D14" s="10" t="n">
        <f aca="false">+'[1]1.a'!D14/'[1]1.a'!D15*100</f>
        <v>5.12178094121263</v>
      </c>
      <c r="E14" s="10" t="n">
        <f aca="false">+'[1]1.a'!E14/'[1]1.a'!E15*100</f>
        <v>1.86854784100446</v>
      </c>
      <c r="F14" s="10" t="n">
        <f aca="false">+'[1]1.a'!F14/'[1]1.a'!F15*100</f>
        <v>1.01050344392749</v>
      </c>
      <c r="G14" s="10" t="n">
        <f aca="false">+'[1]1.a'!G14/'[1]1.a'!G15*100</f>
        <v>0.469311534390245</v>
      </c>
      <c r="H14" s="10" t="n">
        <f aca="false">+'[1]1.a'!H14/'[1]1.a'!H15*100</f>
        <v>0.129424074313988</v>
      </c>
      <c r="I14" s="10" t="n">
        <f aca="false">+'[1]1.a'!I14/'[1]1.a'!I15*100</f>
        <v>0.686128522964636</v>
      </c>
    </row>
    <row r="15" customFormat="false" ht="12.75" hidden="false" customHeight="false" outlineLevel="0" collapsed="false">
      <c r="A15" s="8"/>
      <c r="B15" s="8"/>
      <c r="C15" s="9" t="s">
        <v>16</v>
      </c>
      <c r="D15" s="10" t="n">
        <f aca="false">SUM(D13:D14)</f>
        <v>100</v>
      </c>
      <c r="E15" s="10" t="n">
        <f aca="false">SUM(E13:E14)</f>
        <v>100</v>
      </c>
      <c r="F15" s="10" t="n">
        <f aca="false">SUM(F13:F14)</f>
        <v>100</v>
      </c>
      <c r="G15" s="10" t="n">
        <f aca="false">SUM(G13:G14)</f>
        <v>100</v>
      </c>
      <c r="H15" s="10" t="n">
        <f aca="false">SUM(H13:H14)</f>
        <v>100</v>
      </c>
      <c r="I15" s="10" t="n">
        <f aca="false">SUM(I13:I14)</f>
        <v>100</v>
      </c>
    </row>
    <row r="16" customFormat="false" ht="12.75" hidden="false" customHeight="false" outlineLevel="0" collapsed="false">
      <c r="A16" s="8" t="s">
        <v>8</v>
      </c>
      <c r="B16" s="8" t="s">
        <v>13</v>
      </c>
      <c r="C16" s="9" t="s">
        <v>14</v>
      </c>
      <c r="D16" s="10" t="n">
        <f aca="false">+'[1]1.a'!D16/'[1]1.a'!D18*100</f>
        <v>96.4516408297294</v>
      </c>
      <c r="E16" s="10" t="n">
        <f aca="false">+'[1]1.a'!E16/'[1]1.a'!E18*100</f>
        <v>97.9709883239697</v>
      </c>
      <c r="F16" s="10" t="n">
        <f aca="false">+'[1]1.a'!F16/'[1]1.a'!F18*100</f>
        <v>99.1039494336093</v>
      </c>
      <c r="G16" s="10" t="n">
        <f aca="false">+'[1]1.a'!G16/'[1]1.a'!G18*100</f>
        <v>99.3550617007761</v>
      </c>
      <c r="H16" s="10" t="n">
        <f aca="false">+'[1]1.a'!H16/'[1]1.a'!H18*100</f>
        <v>99.8365207382022</v>
      </c>
      <c r="I16" s="10" t="n">
        <f aca="false">+'[1]1.a'!I16/'[1]1.a'!I18*100</f>
        <v>99.3472610754365</v>
      </c>
    </row>
    <row r="17" customFormat="false" ht="12.75" hidden="false" customHeight="false" outlineLevel="0" collapsed="false">
      <c r="A17" s="8"/>
      <c r="B17" s="8"/>
      <c r="C17" s="9" t="s">
        <v>15</v>
      </c>
      <c r="D17" s="10" t="n">
        <f aca="false">+'[1]1.a'!D17/'[1]1.a'!D18*100</f>
        <v>3.54835917027063</v>
      </c>
      <c r="E17" s="10" t="n">
        <f aca="false">+'[1]1.a'!E17/'[1]1.a'!E18*100</f>
        <v>2.02901167603031</v>
      </c>
      <c r="F17" s="10" t="n">
        <f aca="false">+'[1]1.a'!F17/'[1]1.a'!F18*100</f>
        <v>0.896050566390689</v>
      </c>
      <c r="G17" s="10" t="n">
        <f aca="false">+'[1]1.a'!G17/'[1]1.a'!G18*100</f>
        <v>0.644938299223894</v>
      </c>
      <c r="H17" s="10" t="n">
        <f aca="false">+'[1]1.a'!H17/'[1]1.a'!H18*100</f>
        <v>0.163479261797782</v>
      </c>
      <c r="I17" s="10" t="n">
        <f aca="false">+'[1]1.a'!I17/'[1]1.a'!I18*100</f>
        <v>0.652738924563553</v>
      </c>
    </row>
    <row r="18" customFormat="false" ht="12.75" hidden="false" customHeight="false" outlineLevel="0" collapsed="false">
      <c r="A18" s="8"/>
      <c r="B18" s="8"/>
      <c r="C18" s="9" t="s">
        <v>16</v>
      </c>
      <c r="D18" s="10" t="n">
        <f aca="false">SUM(D16:D17)</f>
        <v>100</v>
      </c>
      <c r="E18" s="10" t="n">
        <f aca="false">SUM(E16:E17)</f>
        <v>100</v>
      </c>
      <c r="F18" s="10" t="n">
        <f aca="false">SUM(F16:F17)</f>
        <v>100</v>
      </c>
      <c r="G18" s="10" t="n">
        <f aca="false">SUM(G16:G17)</f>
        <v>100</v>
      </c>
      <c r="H18" s="10" t="n">
        <f aca="false">SUM(H16:H17)</f>
        <v>100</v>
      </c>
      <c r="I18" s="10" t="n">
        <f aca="false">SUM(I16:I17)</f>
        <v>100</v>
      </c>
    </row>
    <row r="19" customFormat="false" ht="12.75" hidden="false" customHeight="false" outlineLevel="0" collapsed="false">
      <c r="A19" s="8"/>
      <c r="B19" s="8" t="s">
        <v>17</v>
      </c>
      <c r="C19" s="9" t="s">
        <v>14</v>
      </c>
      <c r="D19" s="10" t="n">
        <f aca="false">+'[1]1.a'!D19/'[1]1.a'!D21*100</f>
        <v>96.6342552856403</v>
      </c>
      <c r="E19" s="10" t="n">
        <f aca="false">+'[1]1.a'!E19/'[1]1.a'!E21*100</f>
        <v>98.8760994180244</v>
      </c>
      <c r="F19" s="10" t="n">
        <f aca="false">+'[1]1.a'!F19/'[1]1.a'!F21*100</f>
        <v>98.8541395474392</v>
      </c>
      <c r="G19" s="10" t="n">
        <f aca="false">+'[1]1.a'!G19/'[1]1.a'!G21*100</f>
        <v>99.7860528374845</v>
      </c>
      <c r="H19" s="10" t="n">
        <f aca="false">+'[1]1.a'!H19/'[1]1.a'!H21*100</f>
        <v>99.9448829352132</v>
      </c>
      <c r="I19" s="10" t="n">
        <f aca="false">+'[1]1.a'!I19/'[1]1.a'!I21*100</f>
        <v>99.2114648633324</v>
      </c>
    </row>
    <row r="20" customFormat="false" ht="12.75" hidden="false" customHeight="false" outlineLevel="0" collapsed="false">
      <c r="A20" s="8"/>
      <c r="B20" s="8"/>
      <c r="C20" s="9" t="s">
        <v>15</v>
      </c>
      <c r="D20" s="10" t="n">
        <f aca="false">+'[1]1.a'!D20/'[1]1.a'!D21*100</f>
        <v>3.36574471435969</v>
      </c>
      <c r="E20" s="10" t="n">
        <f aca="false">+'[1]1.a'!E20/'[1]1.a'!E21*100</f>
        <v>1.12390058197556</v>
      </c>
      <c r="F20" s="10" t="n">
        <f aca="false">+'[1]1.a'!F20/'[1]1.a'!F21*100</f>
        <v>1.14586045256077</v>
      </c>
      <c r="G20" s="10" t="n">
        <f aca="false">+'[1]1.a'!G20/'[1]1.a'!G21*100</f>
        <v>0.213947162515461</v>
      </c>
      <c r="H20" s="10" t="n">
        <f aca="false">+'[1]1.a'!H20/'[1]1.a'!H21*100</f>
        <v>0.0551170647867991</v>
      </c>
      <c r="I20" s="10" t="n">
        <f aca="false">+'[1]1.a'!I20/'[1]1.a'!I21*100</f>
        <v>0.788535136667622</v>
      </c>
    </row>
    <row r="21" customFormat="false" ht="12.75" hidden="false" customHeight="false" outlineLevel="0" collapsed="false">
      <c r="A21" s="8"/>
      <c r="B21" s="8"/>
      <c r="C21" s="9" t="s">
        <v>16</v>
      </c>
      <c r="D21" s="10" t="n">
        <f aca="false">SUM(D19:D20)</f>
        <v>100</v>
      </c>
      <c r="E21" s="10" t="n">
        <f aca="false">SUM(E19:E20)</f>
        <v>100</v>
      </c>
      <c r="F21" s="10" t="n">
        <f aca="false">SUM(F19:F20)</f>
        <v>100</v>
      </c>
      <c r="G21" s="10" t="n">
        <f aca="false">SUM(G19:G20)</f>
        <v>100</v>
      </c>
      <c r="H21" s="10" t="n">
        <f aca="false">SUM(H19:H20)</f>
        <v>100</v>
      </c>
      <c r="I21" s="10" t="n">
        <f aca="false">SUM(I19:I20)</f>
        <v>100</v>
      </c>
    </row>
    <row r="22" customFormat="false" ht="12.75" hidden="false" customHeight="false" outlineLevel="0" collapsed="false">
      <c r="A22" s="8"/>
      <c r="B22" s="8" t="s">
        <v>12</v>
      </c>
      <c r="C22" s="9" t="s">
        <v>14</v>
      </c>
      <c r="D22" s="10" t="n">
        <f aca="false">+'[1]1.a'!D22/'[1]1.a'!D24*100</f>
        <v>96.498565726102</v>
      </c>
      <c r="E22" s="10" t="n">
        <f aca="false">+'[1]1.a'!E22/'[1]1.a'!E24*100</f>
        <v>98.1237925329789</v>
      </c>
      <c r="F22" s="10" t="n">
        <f aca="false">+'[1]1.a'!F22/'[1]1.a'!F24*100</f>
        <v>99.0509589108477</v>
      </c>
      <c r="G22" s="10" t="n">
        <f aca="false">+'[1]1.a'!G22/'[1]1.a'!G24*100</f>
        <v>99.4183911644432</v>
      </c>
      <c r="H22" s="10" t="n">
        <f aca="false">+'[1]1.a'!H22/'[1]1.a'!H24*100</f>
        <v>99.8455663972007</v>
      </c>
      <c r="I22" s="10" t="n">
        <f aca="false">+'[1]1.a'!I22/'[1]1.a'!I24*100</f>
        <v>99.3296441280679</v>
      </c>
    </row>
    <row r="23" customFormat="false" ht="12.75" hidden="false" customHeight="false" outlineLevel="0" collapsed="false">
      <c r="A23" s="8"/>
      <c r="B23" s="8"/>
      <c r="C23" s="9" t="s">
        <v>15</v>
      </c>
      <c r="D23" s="10" t="n">
        <f aca="false">+'[1]1.a'!D23/'[1]1.a'!D24*100</f>
        <v>3.50143427389804</v>
      </c>
      <c r="E23" s="10" t="n">
        <f aca="false">+'[1]1.a'!E23/'[1]1.a'!E24*100</f>
        <v>1.87620746702112</v>
      </c>
      <c r="F23" s="10" t="n">
        <f aca="false">+'[1]1.a'!F23/'[1]1.a'!F24*100</f>
        <v>0.949041089152303</v>
      </c>
      <c r="G23" s="10" t="n">
        <f aca="false">+'[1]1.a'!G23/'[1]1.a'!G24*100</f>
        <v>0.581608835556756</v>
      </c>
      <c r="H23" s="10" t="n">
        <f aca="false">+'[1]1.a'!H23/'[1]1.a'!H24*100</f>
        <v>0.154433602799315</v>
      </c>
      <c r="I23" s="10" t="n">
        <f aca="false">+'[1]1.a'!I23/'[1]1.a'!I24*100</f>
        <v>0.670355871932142</v>
      </c>
    </row>
    <row r="24" customFormat="false" ht="12.75" hidden="false" customHeight="false" outlineLevel="0" collapsed="false">
      <c r="A24" s="8"/>
      <c r="B24" s="8"/>
      <c r="C24" s="9" t="s">
        <v>16</v>
      </c>
      <c r="D24" s="10" t="n">
        <f aca="false">SUM(D22:D23)</f>
        <v>100</v>
      </c>
      <c r="E24" s="10" t="n">
        <f aca="false">SUM(E22:E23)</f>
        <v>100</v>
      </c>
      <c r="F24" s="10" t="n">
        <f aca="false">SUM(F22:F23)</f>
        <v>100</v>
      </c>
      <c r="G24" s="10" t="n">
        <f aca="false">SUM(G22:G23)</f>
        <v>100</v>
      </c>
      <c r="H24" s="10" t="n">
        <f aca="false">SUM(H22:H23)</f>
        <v>100</v>
      </c>
      <c r="I24" s="10" t="n">
        <f aca="false">SUM(I22:I23)</f>
        <v>100</v>
      </c>
    </row>
    <row r="25" customFormat="false" ht="12.75" hidden="false" customHeight="false" outlineLevel="0" collapsed="false">
      <c r="A25" s="8" t="s">
        <v>9</v>
      </c>
      <c r="B25" s="8" t="s">
        <v>13</v>
      </c>
      <c r="C25" s="9" t="s">
        <v>14</v>
      </c>
      <c r="D25" s="10" t="n">
        <f aca="false">+'[1]1.a'!D25/'[1]1.a'!D27*100</f>
        <v>94.2964542690795</v>
      </c>
      <c r="E25" s="10" t="n">
        <f aca="false">+'[1]1.a'!E25/'[1]1.a'!E27*100</f>
        <v>98.1057034625407</v>
      </c>
      <c r="F25" s="10" t="n">
        <f aca="false">+'[1]1.a'!F25/'[1]1.a'!F27*100</f>
        <v>98.8896165845166</v>
      </c>
      <c r="G25" s="10" t="n">
        <f aca="false">+'[1]1.a'!G25/'[1]1.a'!G27*100</f>
        <v>99.3963323019531</v>
      </c>
      <c r="H25" s="10" t="n">
        <f aca="false">+'[1]1.a'!H25/'[1]1.a'!H27*100</f>
        <v>99.7706004261512</v>
      </c>
      <c r="I25" s="10" t="n">
        <f aca="false">+'[1]1.a'!I25/'[1]1.a'!I27*100</f>
        <v>99.2119214681155</v>
      </c>
    </row>
    <row r="26" customFormat="false" ht="12.75" hidden="false" customHeight="false" outlineLevel="0" collapsed="false">
      <c r="A26" s="8"/>
      <c r="B26" s="8"/>
      <c r="C26" s="9" t="s">
        <v>15</v>
      </c>
      <c r="D26" s="10" t="n">
        <f aca="false">+'[1]1.a'!D26/'[1]1.a'!D27*100</f>
        <v>5.7035457309205</v>
      </c>
      <c r="E26" s="10" t="n">
        <f aca="false">+'[1]1.a'!E26/'[1]1.a'!E27*100</f>
        <v>1.89429653745931</v>
      </c>
      <c r="F26" s="10" t="n">
        <f aca="false">+'[1]1.a'!F26/'[1]1.a'!F27*100</f>
        <v>1.11038341548341</v>
      </c>
      <c r="G26" s="10" t="n">
        <f aca="false">+'[1]1.a'!G26/'[1]1.a'!G27*100</f>
        <v>0.603667698046937</v>
      </c>
      <c r="H26" s="10" t="n">
        <f aca="false">+'[1]1.a'!H26/'[1]1.a'!H27*100</f>
        <v>0.229399573848827</v>
      </c>
      <c r="I26" s="10" t="n">
        <f aca="false">+'[1]1.a'!I26/'[1]1.a'!I27*100</f>
        <v>0.788078531884517</v>
      </c>
    </row>
    <row r="27" customFormat="false" ht="12.75" hidden="false" customHeight="false" outlineLevel="0" collapsed="false">
      <c r="A27" s="8"/>
      <c r="B27" s="8"/>
      <c r="C27" s="9" t="s">
        <v>16</v>
      </c>
      <c r="D27" s="10" t="n">
        <f aca="false">SUM(D25:D26)</f>
        <v>100</v>
      </c>
      <c r="E27" s="10" t="n">
        <f aca="false">SUM(E25:E26)</f>
        <v>100</v>
      </c>
      <c r="F27" s="10" t="n">
        <f aca="false">SUM(F25:F26)</f>
        <v>100</v>
      </c>
      <c r="G27" s="10" t="n">
        <f aca="false">SUM(G25:G26)</f>
        <v>100</v>
      </c>
      <c r="H27" s="10" t="n">
        <f aca="false">SUM(H25:H26)</f>
        <v>100</v>
      </c>
      <c r="I27" s="10" t="n">
        <f aca="false">SUM(I25:I26)</f>
        <v>100</v>
      </c>
    </row>
    <row r="28" customFormat="false" ht="12.75" hidden="false" customHeight="false" outlineLevel="0" collapsed="false">
      <c r="A28" s="8"/>
      <c r="B28" s="8" t="s">
        <v>17</v>
      </c>
      <c r="C28" s="9" t="s">
        <v>14</v>
      </c>
      <c r="D28" s="10" t="n">
        <f aca="false">+'[1]1.a'!D28/'[1]1.a'!D30*100</f>
        <v>95.2113954599685</v>
      </c>
      <c r="E28" s="10" t="n">
        <f aca="false">+'[1]1.a'!E28/'[1]1.a'!E30*100</f>
        <v>98.6003238559787</v>
      </c>
      <c r="F28" s="10" t="n">
        <f aca="false">+'[1]1.a'!F28/'[1]1.a'!F30*100</f>
        <v>99.5050772277458</v>
      </c>
      <c r="G28" s="10" t="n">
        <f aca="false">+'[1]1.a'!G28/'[1]1.a'!G30*100</f>
        <v>99.6171650958876</v>
      </c>
      <c r="H28" s="10" t="n">
        <f aca="false">+'[1]1.a'!H28/'[1]1.a'!H30*100</f>
        <v>99.9296910780503</v>
      </c>
      <c r="I28" s="10" t="n">
        <f aca="false">+'[1]1.a'!I28/'[1]1.a'!I30*100</f>
        <v>98.9560632240122</v>
      </c>
    </row>
    <row r="29" customFormat="false" ht="12.75" hidden="false" customHeight="false" outlineLevel="0" collapsed="false">
      <c r="A29" s="8"/>
      <c r="B29" s="8"/>
      <c r="C29" s="9" t="s">
        <v>15</v>
      </c>
      <c r="D29" s="10" t="n">
        <f aca="false">+'[1]1.a'!D29/'[1]1.a'!D30*100</f>
        <v>4.78860454003153</v>
      </c>
      <c r="E29" s="10" t="n">
        <f aca="false">+'[1]1.a'!E29/'[1]1.a'!E30*100</f>
        <v>1.39967614402126</v>
      </c>
      <c r="F29" s="10" t="n">
        <f aca="false">+'[1]1.a'!F29/'[1]1.a'!F30*100</f>
        <v>0.494922772254168</v>
      </c>
      <c r="G29" s="10" t="n">
        <f aca="false">+'[1]1.a'!G29/'[1]1.a'!G30*100</f>
        <v>0.382834904112357</v>
      </c>
      <c r="H29" s="10" t="n">
        <f aca="false">+'[1]1.a'!H29/'[1]1.a'!H30*100</f>
        <v>0.0703089219496795</v>
      </c>
      <c r="I29" s="10" t="n">
        <f aca="false">+'[1]1.a'!I29/'[1]1.a'!I30*100</f>
        <v>1.04393677598778</v>
      </c>
    </row>
    <row r="30" customFormat="false" ht="12.75" hidden="false" customHeight="false" outlineLevel="0" collapsed="false">
      <c r="A30" s="8"/>
      <c r="B30" s="8"/>
      <c r="C30" s="9" t="s">
        <v>16</v>
      </c>
      <c r="D30" s="10" t="n">
        <f aca="false">SUM(D28:D29)</f>
        <v>100</v>
      </c>
      <c r="E30" s="10" t="n">
        <f aca="false">SUM(E28:E29)</f>
        <v>100</v>
      </c>
      <c r="F30" s="10" t="n">
        <f aca="false">SUM(F28:F29)</f>
        <v>100</v>
      </c>
      <c r="G30" s="10" t="n">
        <f aca="false">SUM(G28:G29)</f>
        <v>100</v>
      </c>
      <c r="H30" s="10" t="n">
        <f aca="false">SUM(H28:H29)</f>
        <v>100</v>
      </c>
      <c r="I30" s="10" t="n">
        <f aca="false">SUM(I28:I29)</f>
        <v>100</v>
      </c>
    </row>
    <row r="31" customFormat="false" ht="12.75" hidden="false" customHeight="false" outlineLevel="0" collapsed="false">
      <c r="A31" s="8"/>
      <c r="B31" s="8" t="s">
        <v>12</v>
      </c>
      <c r="C31" s="9" t="s">
        <v>14</v>
      </c>
      <c r="D31" s="10" t="n">
        <f aca="false">+'[1]1.a'!D31/'[1]1.a'!D33*100</f>
        <v>94.505174826482</v>
      </c>
      <c r="E31" s="10" t="n">
        <f aca="false">+'[1]1.a'!E31/'[1]1.a'!E33*100</f>
        <v>98.2083196627077</v>
      </c>
      <c r="F31" s="10" t="n">
        <f aca="false">+'[1]1.a'!F31/'[1]1.a'!F33*100</f>
        <v>99.0081440854472</v>
      </c>
      <c r="G31" s="10" t="n">
        <f aca="false">+'[1]1.a'!G31/'[1]1.a'!G33*100</f>
        <v>99.4173021750797</v>
      </c>
      <c r="H31" s="10" t="n">
        <f aca="false">+'[1]1.a'!H31/'[1]1.a'!H33*100</f>
        <v>99.7787658550642</v>
      </c>
      <c r="I31" s="10" t="n">
        <f aca="false">+'[1]1.a'!I31/'[1]1.a'!I33*100</f>
        <v>99.1859782282055</v>
      </c>
    </row>
    <row r="32" customFormat="false" ht="12.75" hidden="false" customHeight="false" outlineLevel="0" collapsed="false">
      <c r="A32" s="8"/>
      <c r="B32" s="8"/>
      <c r="C32" s="9" t="s">
        <v>15</v>
      </c>
      <c r="D32" s="10" t="n">
        <f aca="false">+'[1]1.a'!D32/'[1]1.a'!D33*100</f>
        <v>5.49482517351805</v>
      </c>
      <c r="E32" s="10" t="n">
        <f aca="false">+'[1]1.a'!E32/'[1]1.a'!E33*100</f>
        <v>1.79168033729231</v>
      </c>
      <c r="F32" s="10" t="n">
        <f aca="false">+'[1]1.a'!F32/'[1]1.a'!F33*100</f>
        <v>0.99185591455275</v>
      </c>
      <c r="G32" s="10" t="n">
        <f aca="false">+'[1]1.a'!G32/'[1]1.a'!G33*100</f>
        <v>0.582697824920336</v>
      </c>
      <c r="H32" s="10" t="n">
        <f aca="false">+'[1]1.a'!H32/'[1]1.a'!H33*100</f>
        <v>0.22123414493584</v>
      </c>
      <c r="I32" s="10" t="n">
        <f aca="false">+'[1]1.a'!I32/'[1]1.a'!I33*100</f>
        <v>0.814021771794527</v>
      </c>
    </row>
    <row r="33" customFormat="false" ht="12.75" hidden="false" customHeight="false" outlineLevel="0" collapsed="false">
      <c r="A33" s="8"/>
      <c r="B33" s="8"/>
      <c r="C33" s="9" t="s">
        <v>16</v>
      </c>
      <c r="D33" s="10" t="n">
        <f aca="false">SUM(D31:D32)</f>
        <v>100</v>
      </c>
      <c r="E33" s="10" t="n">
        <f aca="false">SUM(E31:E32)</f>
        <v>100</v>
      </c>
      <c r="F33" s="10" t="n">
        <f aca="false">SUM(F31:F32)</f>
        <v>100</v>
      </c>
      <c r="G33" s="10" t="n">
        <f aca="false">SUM(G31:G32)</f>
        <v>100</v>
      </c>
      <c r="H33" s="10" t="n">
        <f aca="false">SUM(H31:H32)</f>
        <v>100</v>
      </c>
      <c r="I33" s="10" t="n">
        <f aca="false">SUM(I31:I32)</f>
        <v>100</v>
      </c>
    </row>
    <row r="34" customFormat="false" ht="12.75" hidden="false" customHeight="false" outlineLevel="0" collapsed="false">
      <c r="A34" s="8" t="s">
        <v>10</v>
      </c>
      <c r="B34" s="8" t="s">
        <v>13</v>
      </c>
      <c r="C34" s="9" t="s">
        <v>14</v>
      </c>
      <c r="D34" s="10" t="n">
        <f aca="false">+'[1]1.a'!D34/'[1]1.a'!D36*100</f>
        <v>89.1316195909825</v>
      </c>
      <c r="E34" s="10" t="n">
        <f aca="false">+'[1]1.a'!E34/'[1]1.a'!E36*100</f>
        <v>96.8519473952229</v>
      </c>
      <c r="F34" s="10" t="n">
        <f aca="false">+'[1]1.a'!F34/'[1]1.a'!F36*100</f>
        <v>97.9064749546057</v>
      </c>
      <c r="G34" s="10" t="n">
        <f aca="false">+'[1]1.a'!G34/'[1]1.a'!G36*100</f>
        <v>99.1697746656361</v>
      </c>
      <c r="H34" s="10" t="n">
        <f aca="false">+'[1]1.a'!H34/'[1]1.a'!H36*100</f>
        <v>99.7163084384281</v>
      </c>
      <c r="I34" s="10" t="n">
        <f aca="false">+'[1]1.a'!I34/'[1]1.a'!I36*100</f>
        <v>98.6124813628789</v>
      </c>
    </row>
    <row r="35" customFormat="false" ht="12.75" hidden="false" customHeight="false" outlineLevel="0" collapsed="false">
      <c r="A35" s="8"/>
      <c r="B35" s="8"/>
      <c r="C35" s="9" t="s">
        <v>15</v>
      </c>
      <c r="D35" s="10" t="n">
        <f aca="false">+'[1]1.a'!D35/'[1]1.a'!D36*100</f>
        <v>10.8683804090175</v>
      </c>
      <c r="E35" s="10" t="n">
        <f aca="false">+'[1]1.a'!E35/'[1]1.a'!E36*100</f>
        <v>3.14805260477707</v>
      </c>
      <c r="F35" s="10" t="n">
        <f aca="false">+'[1]1.a'!F35/'[1]1.a'!F36*100</f>
        <v>2.09352504539429</v>
      </c>
      <c r="G35" s="10" t="n">
        <f aca="false">+'[1]1.a'!G35/'[1]1.a'!G36*100</f>
        <v>0.830225334363957</v>
      </c>
      <c r="H35" s="10" t="n">
        <f aca="false">+'[1]1.a'!H35/'[1]1.a'!H36*100</f>
        <v>0.283691561571904</v>
      </c>
      <c r="I35" s="10" t="n">
        <f aca="false">+'[1]1.a'!I35/'[1]1.a'!I36*100</f>
        <v>1.3875186371211</v>
      </c>
    </row>
    <row r="36" customFormat="false" ht="12.75" hidden="false" customHeight="false" outlineLevel="0" collapsed="false">
      <c r="A36" s="8"/>
      <c r="B36" s="8"/>
      <c r="C36" s="9" t="s">
        <v>16</v>
      </c>
      <c r="D36" s="10" t="n">
        <f aca="false">SUM(D34:D35)</f>
        <v>100</v>
      </c>
      <c r="E36" s="10" t="n">
        <f aca="false">SUM(E34:E35)</f>
        <v>100</v>
      </c>
      <c r="F36" s="10" t="n">
        <f aca="false">SUM(F34:F35)</f>
        <v>100</v>
      </c>
      <c r="G36" s="10" t="n">
        <f aca="false">SUM(G34:G35)</f>
        <v>100</v>
      </c>
      <c r="H36" s="10" t="n">
        <f aca="false">SUM(H34:H35)</f>
        <v>100</v>
      </c>
      <c r="I36" s="10" t="n">
        <f aca="false">SUM(I34:I35)</f>
        <v>100</v>
      </c>
    </row>
    <row r="37" customFormat="false" ht="12.75" hidden="false" customHeight="false" outlineLevel="0" collapsed="false">
      <c r="A37" s="8"/>
      <c r="B37" s="8" t="s">
        <v>17</v>
      </c>
      <c r="C37" s="9" t="s">
        <v>14</v>
      </c>
      <c r="D37" s="10" t="n">
        <f aca="false">+'[1]1.a'!D37/'[1]1.a'!D39*100</f>
        <v>90.6521474158315</v>
      </c>
      <c r="E37" s="10" t="n">
        <f aca="false">+'[1]1.a'!E37/'[1]1.a'!E39*100</f>
        <v>97.7735869092566</v>
      </c>
      <c r="F37" s="10" t="n">
        <f aca="false">+'[1]1.a'!F37/'[1]1.a'!F39*100</f>
        <v>98.440094234054</v>
      </c>
      <c r="G37" s="10" t="n">
        <f aca="false">+'[1]1.a'!G37/'[1]1.a'!G39*100</f>
        <v>98.6949919241473</v>
      </c>
      <c r="H37" s="10" t="n">
        <f aca="false">+'[1]1.a'!H37/'[1]1.a'!H39*100</f>
        <v>99.6896131111863</v>
      </c>
      <c r="I37" s="10" t="n">
        <f aca="false">+'[1]1.a'!I37/'[1]1.a'!I39*100</f>
        <v>98.4722717036712</v>
      </c>
    </row>
    <row r="38" customFormat="false" ht="12.75" hidden="false" customHeight="false" outlineLevel="0" collapsed="false">
      <c r="A38" s="8"/>
      <c r="B38" s="8"/>
      <c r="C38" s="9" t="s">
        <v>15</v>
      </c>
      <c r="D38" s="10" t="n">
        <f aca="false">+'[1]1.a'!D38/'[1]1.a'!D39*100</f>
        <v>9.34785258416848</v>
      </c>
      <c r="E38" s="10" t="n">
        <f aca="false">+'[1]1.a'!E38/'[1]1.a'!E39*100</f>
        <v>2.22641309074342</v>
      </c>
      <c r="F38" s="10" t="n">
        <f aca="false">+'[1]1.a'!F38/'[1]1.a'!F39*100</f>
        <v>1.55990576594596</v>
      </c>
      <c r="G38" s="10" t="n">
        <f aca="false">+'[1]1.a'!G38/'[1]1.a'!G39*100</f>
        <v>1.30500807585276</v>
      </c>
      <c r="H38" s="10" t="n">
        <f aca="false">+'[1]1.a'!H38/'[1]1.a'!H39*100</f>
        <v>0.310386888813727</v>
      </c>
      <c r="I38" s="10" t="n">
        <f aca="false">+'[1]1.a'!I38/'[1]1.a'!I39*100</f>
        <v>1.52772829632883</v>
      </c>
    </row>
    <row r="39" customFormat="false" ht="12.75" hidden="false" customHeight="false" outlineLevel="0" collapsed="false">
      <c r="A39" s="8"/>
      <c r="B39" s="8"/>
      <c r="C39" s="9" t="s">
        <v>16</v>
      </c>
      <c r="D39" s="10" t="n">
        <f aca="false">SUM(D37:D38)</f>
        <v>100</v>
      </c>
      <c r="E39" s="10" t="n">
        <f aca="false">SUM(E37:E38)</f>
        <v>100</v>
      </c>
      <c r="F39" s="10" t="n">
        <f aca="false">SUM(F37:F38)</f>
        <v>100</v>
      </c>
      <c r="G39" s="10" t="n">
        <f aca="false">SUM(G37:G38)</f>
        <v>100</v>
      </c>
      <c r="H39" s="10" t="n">
        <f aca="false">SUM(H37:H38)</f>
        <v>100</v>
      </c>
      <c r="I39" s="10" t="n">
        <f aca="false">SUM(I37:I38)</f>
        <v>100</v>
      </c>
    </row>
    <row r="40" customFormat="false" ht="12.75" hidden="false" customHeight="false" outlineLevel="0" collapsed="false">
      <c r="A40" s="8"/>
      <c r="B40" s="8" t="s">
        <v>12</v>
      </c>
      <c r="C40" s="9" t="s">
        <v>14</v>
      </c>
      <c r="D40" s="10" t="n">
        <f aca="false">+'[1]1.a'!D40/'[1]1.a'!D42*100</f>
        <v>89.4298884605707</v>
      </c>
      <c r="E40" s="10" t="n">
        <f aca="false">+'[1]1.a'!E40/'[1]1.a'!E42*100</f>
        <v>97.0408304907629</v>
      </c>
      <c r="F40" s="10" t="n">
        <f aca="false">+'[1]1.a'!F40/'[1]1.a'!F42*100</f>
        <v>97.9978430992878</v>
      </c>
      <c r="G40" s="10" t="n">
        <f aca="false">+'[1]1.a'!G40/'[1]1.a'!G42*100</f>
        <v>99.1013301845039</v>
      </c>
      <c r="H40" s="10" t="n">
        <f aca="false">+'[1]1.a'!H40/'[1]1.a'!H42*100</f>
        <v>99.712757173572</v>
      </c>
      <c r="I40" s="10" t="n">
        <f aca="false">+'[1]1.a'!I40/'[1]1.a'!I42*100</f>
        <v>98.5914235157036</v>
      </c>
    </row>
    <row r="41" customFormat="false" ht="12.75" hidden="false" customHeight="false" outlineLevel="0" collapsed="false">
      <c r="A41" s="8"/>
      <c r="B41" s="8"/>
      <c r="C41" s="9" t="s">
        <v>15</v>
      </c>
      <c r="D41" s="10" t="n">
        <f aca="false">+'[1]1.a'!D41/'[1]1.a'!D42*100</f>
        <v>10.5701115394293</v>
      </c>
      <c r="E41" s="10" t="n">
        <f aca="false">+'[1]1.a'!E41/'[1]1.a'!E42*100</f>
        <v>2.95916950923707</v>
      </c>
      <c r="F41" s="10" t="n">
        <f aca="false">+'[1]1.a'!F41/'[1]1.a'!F42*100</f>
        <v>2.00215690071216</v>
      </c>
      <c r="G41" s="10" t="n">
        <f aca="false">+'[1]1.a'!G41/'[1]1.a'!G42*100</f>
        <v>0.898669815496103</v>
      </c>
      <c r="H41" s="10" t="n">
        <f aca="false">+'[1]1.a'!H41/'[1]1.a'!H42*100</f>
        <v>0.287242826427974</v>
      </c>
      <c r="I41" s="10" t="n">
        <f aca="false">+'[1]1.a'!I41/'[1]1.a'!I42*100</f>
        <v>1.4085764842964</v>
      </c>
    </row>
    <row r="42" customFormat="false" ht="12.75" hidden="false" customHeight="false" outlineLevel="0" collapsed="false">
      <c r="A42" s="8"/>
      <c r="B42" s="8"/>
      <c r="C42" s="9" t="s">
        <v>16</v>
      </c>
      <c r="D42" s="10" t="n">
        <f aca="false">SUM(D40:D41)</f>
        <v>100</v>
      </c>
      <c r="E42" s="10" t="n">
        <f aca="false">SUM(E40:E41)</f>
        <v>100</v>
      </c>
      <c r="F42" s="10" t="n">
        <f aca="false">SUM(F40:F41)</f>
        <v>100</v>
      </c>
      <c r="G42" s="10" t="n">
        <f aca="false">SUM(G40:G41)</f>
        <v>100</v>
      </c>
      <c r="H42" s="10" t="n">
        <f aca="false">SUM(H40:H41)</f>
        <v>100</v>
      </c>
      <c r="I42" s="10" t="n">
        <f aca="false">SUM(I40:I41)</f>
        <v>100</v>
      </c>
    </row>
    <row r="43" customFormat="false" ht="12.75" hidden="false" customHeight="false" outlineLevel="0" collapsed="false">
      <c r="A43" s="8" t="s">
        <v>11</v>
      </c>
      <c r="B43" s="8" t="s">
        <v>13</v>
      </c>
      <c r="C43" s="9" t="s">
        <v>14</v>
      </c>
      <c r="D43" s="10" t="n">
        <f aca="false">+'[1]1.a'!D43/'[1]1.a'!D45*100</f>
        <v>92.7785953728929</v>
      </c>
      <c r="E43" s="10" t="n">
        <f aca="false">+'[1]1.a'!E43/'[1]1.a'!E45*100</f>
        <v>97.300305594652</v>
      </c>
      <c r="F43" s="10" t="n">
        <f aca="false">+'[1]1.a'!F43/'[1]1.a'!F45*100</f>
        <v>98.4359764479924</v>
      </c>
      <c r="G43" s="10" t="n">
        <f aca="false">+'[1]1.a'!G43/'[1]1.a'!G45*100</f>
        <v>99.24378518257</v>
      </c>
      <c r="H43" s="10" t="n">
        <f aca="false">+'[1]1.a'!H43/'[1]1.a'!H45*100</f>
        <v>99.8586039221901</v>
      </c>
      <c r="I43" s="10" t="n">
        <f aca="false">+'[1]1.a'!I43/'[1]1.a'!I45*100</f>
        <v>98.9827649961016</v>
      </c>
    </row>
    <row r="44" customFormat="false" ht="12.75" hidden="false" customHeight="false" outlineLevel="0" collapsed="false">
      <c r="A44" s="8"/>
      <c r="B44" s="8"/>
      <c r="C44" s="9" t="s">
        <v>15</v>
      </c>
      <c r="D44" s="10" t="n">
        <f aca="false">+'[1]1.a'!D44/'[1]1.a'!D45*100</f>
        <v>7.22140462710706</v>
      </c>
      <c r="E44" s="10" t="n">
        <f aca="false">+'[1]1.a'!E44/'[1]1.a'!E45*100</f>
        <v>2.69969440534805</v>
      </c>
      <c r="F44" s="10" t="n">
        <f aca="false">+'[1]1.a'!F44/'[1]1.a'!F45*100</f>
        <v>1.56402355200757</v>
      </c>
      <c r="G44" s="10" t="n">
        <f aca="false">+'[1]1.a'!G44/'[1]1.a'!G45*100</f>
        <v>0.756214817429956</v>
      </c>
      <c r="H44" s="10" t="n">
        <f aca="false">+'[1]1.a'!H44/'[1]1.a'!H45*100</f>
        <v>0.141396077809866</v>
      </c>
      <c r="I44" s="10" t="n">
        <f aca="false">+'[1]1.a'!I44/'[1]1.a'!I45*100</f>
        <v>1.01723500389842</v>
      </c>
    </row>
    <row r="45" customFormat="false" ht="12.75" hidden="false" customHeight="false" outlineLevel="0" collapsed="false">
      <c r="A45" s="8"/>
      <c r="B45" s="8"/>
      <c r="C45" s="9" t="s">
        <v>16</v>
      </c>
      <c r="D45" s="10" t="n">
        <f aca="false">SUM(D43:D44)</f>
        <v>100</v>
      </c>
      <c r="E45" s="10" t="n">
        <f aca="false">SUM(E43:E44)</f>
        <v>100</v>
      </c>
      <c r="F45" s="10" t="n">
        <f aca="false">SUM(F43:F44)</f>
        <v>100</v>
      </c>
      <c r="G45" s="10" t="n">
        <f aca="false">SUM(G43:G44)</f>
        <v>100</v>
      </c>
      <c r="H45" s="10" t="n">
        <f aca="false">SUM(H43:H44)</f>
        <v>100</v>
      </c>
      <c r="I45" s="10" t="n">
        <f aca="false">SUM(I43:I44)</f>
        <v>100</v>
      </c>
    </row>
    <row r="46" customFormat="false" ht="12.75" hidden="false" customHeight="false" outlineLevel="0" collapsed="false">
      <c r="A46" s="8"/>
      <c r="B46" s="8" t="s">
        <v>17</v>
      </c>
      <c r="C46" s="9" t="s">
        <v>14</v>
      </c>
      <c r="D46" s="10" t="n">
        <f aca="false">+'[1]1.a'!D46/'[1]1.a'!D48*100</f>
        <v>92.4038946690081</v>
      </c>
      <c r="E46" s="10" t="n">
        <f aca="false">+'[1]1.a'!E46/'[1]1.a'!E48*100</f>
        <v>97.6052856516845</v>
      </c>
      <c r="F46" s="10" t="n">
        <f aca="false">+'[1]1.a'!F46/'[1]1.a'!F48*100</f>
        <v>99.092998686501</v>
      </c>
      <c r="G46" s="10" t="n">
        <f aca="false">+'[1]1.a'!G46/'[1]1.a'!G48*100</f>
        <v>99.8306130996529</v>
      </c>
      <c r="H46" s="10" t="n">
        <f aca="false">+'[1]1.a'!H46/'[1]1.a'!H48*100</f>
        <v>99.8309598690758</v>
      </c>
      <c r="I46" s="10" t="n">
        <f aca="false">+'[1]1.a'!I46/'[1]1.a'!I48*100</f>
        <v>98.9970694856857</v>
      </c>
    </row>
    <row r="47" customFormat="false" ht="12.75" hidden="false" customHeight="false" outlineLevel="0" collapsed="false">
      <c r="A47" s="8"/>
      <c r="B47" s="8"/>
      <c r="C47" s="9" t="s">
        <v>15</v>
      </c>
      <c r="D47" s="10" t="n">
        <f aca="false">+'[1]1.a'!D47/'[1]1.a'!D48*100</f>
        <v>7.59610533099193</v>
      </c>
      <c r="E47" s="10" t="n">
        <f aca="false">+'[1]1.a'!E47/'[1]1.a'!E48*100</f>
        <v>2.39471434831554</v>
      </c>
      <c r="F47" s="10" t="n">
        <f aca="false">+'[1]1.a'!F47/'[1]1.a'!F48*100</f>
        <v>0.907001313498985</v>
      </c>
      <c r="G47" s="10" t="n">
        <f aca="false">+'[1]1.a'!G47/'[1]1.a'!G48*100</f>
        <v>0.169386900347102</v>
      </c>
      <c r="H47" s="10" t="n">
        <f aca="false">+'[1]1.a'!H47/'[1]1.a'!H48*100</f>
        <v>0.169040130924229</v>
      </c>
      <c r="I47" s="10" t="n">
        <f aca="false">+'[1]1.a'!I47/'[1]1.a'!I48*100</f>
        <v>1.00293051431433</v>
      </c>
    </row>
    <row r="48" customFormat="false" ht="12.75" hidden="false" customHeight="false" outlineLevel="0" collapsed="false">
      <c r="A48" s="8"/>
      <c r="B48" s="8"/>
      <c r="C48" s="9" t="s">
        <v>16</v>
      </c>
      <c r="D48" s="10" t="n">
        <f aca="false">SUM(D46:D47)</f>
        <v>100</v>
      </c>
      <c r="E48" s="10" t="n">
        <f aca="false">SUM(E46:E47)</f>
        <v>100</v>
      </c>
      <c r="F48" s="10" t="n">
        <f aca="false">SUM(F46:F47)</f>
        <v>100</v>
      </c>
      <c r="G48" s="10" t="n">
        <f aca="false">SUM(G46:G47)</f>
        <v>100</v>
      </c>
      <c r="H48" s="10" t="n">
        <f aca="false">SUM(H46:H47)</f>
        <v>100</v>
      </c>
      <c r="I48" s="10" t="n">
        <f aca="false">SUM(I46:I47)</f>
        <v>100</v>
      </c>
    </row>
    <row r="49" customFormat="false" ht="12.75" hidden="false" customHeight="false" outlineLevel="0" collapsed="false">
      <c r="A49" s="8"/>
      <c r="B49" s="8" t="s">
        <v>12</v>
      </c>
      <c r="C49" s="9" t="s">
        <v>14</v>
      </c>
      <c r="D49" s="10" t="n">
        <f aca="false">+'[1]1.a'!D49/'[1]1.a'!D51*100</f>
        <v>92.7058237136438</v>
      </c>
      <c r="E49" s="10" t="n">
        <f aca="false">+'[1]1.a'!E49/'[1]1.a'!E51*100</f>
        <v>97.353108875626</v>
      </c>
      <c r="F49" s="10" t="n">
        <f aca="false">+'[1]1.a'!F49/'[1]1.a'!F51*100</f>
        <v>98.5569413883511</v>
      </c>
      <c r="G49" s="10" t="n">
        <f aca="false">+'[1]1.a'!G49/'[1]1.a'!G51*100</f>
        <v>99.3360789952832</v>
      </c>
      <c r="H49" s="10" t="n">
        <f aca="false">+'[1]1.a'!H49/'[1]1.a'!H51*100</f>
        <v>99.8549034786237</v>
      </c>
      <c r="I49" s="10" t="n">
        <f aca="false">+'[1]1.a'!I49/'[1]1.a'!I51*100</f>
        <v>98.9849395121688</v>
      </c>
    </row>
    <row r="50" customFormat="false" ht="12.75" hidden="false" customHeight="false" outlineLevel="0" collapsed="false">
      <c r="A50" s="8"/>
      <c r="B50" s="8"/>
      <c r="C50" s="9" t="s">
        <v>15</v>
      </c>
      <c r="D50" s="10" t="n">
        <f aca="false">+'[1]1.a'!D50/'[1]1.a'!D51*100</f>
        <v>7.29417628635618</v>
      </c>
      <c r="E50" s="10" t="n">
        <f aca="false">+'[1]1.a'!E50/'[1]1.a'!E51*100</f>
        <v>2.64689112437397</v>
      </c>
      <c r="F50" s="10" t="n">
        <f aca="false">+'[1]1.a'!F50/'[1]1.a'!F51*100</f>
        <v>1.44305861164891</v>
      </c>
      <c r="G50" s="10" t="n">
        <f aca="false">+'[1]1.a'!G50/'[1]1.a'!G51*100</f>
        <v>0.663921004716784</v>
      </c>
      <c r="H50" s="10" t="n">
        <f aca="false">+'[1]1.a'!H50/'[1]1.a'!H51*100</f>
        <v>0.145096521376269</v>
      </c>
      <c r="I50" s="10" t="n">
        <f aca="false">+'[1]1.a'!I50/'[1]1.a'!I51*100</f>
        <v>1.01506048783118</v>
      </c>
    </row>
    <row r="51" customFormat="false" ht="12.75" hidden="false" customHeight="false" outlineLevel="0" collapsed="false">
      <c r="A51" s="8"/>
      <c r="B51" s="8"/>
      <c r="C51" s="9" t="s">
        <v>16</v>
      </c>
      <c r="D51" s="10" t="n">
        <f aca="false">SUM(D49:D50)</f>
        <v>100</v>
      </c>
      <c r="E51" s="10" t="n">
        <f aca="false">SUM(E49:E50)</f>
        <v>100</v>
      </c>
      <c r="F51" s="10" t="n">
        <f aca="false">SUM(F49:F50)</f>
        <v>100</v>
      </c>
      <c r="G51" s="10" t="n">
        <f aca="false">SUM(G49:G50)</f>
        <v>100</v>
      </c>
      <c r="H51" s="10" t="n">
        <f aca="false">SUM(H49:H50)</f>
        <v>100</v>
      </c>
      <c r="I51" s="10" t="n">
        <f aca="false">SUM(I49:I50)</f>
        <v>100</v>
      </c>
    </row>
    <row r="52" customFormat="false" ht="12.75" hidden="false" customHeight="false" outlineLevel="0" collapsed="false">
      <c r="A52" s="8" t="s">
        <v>18</v>
      </c>
      <c r="B52" s="8" t="s">
        <v>13</v>
      </c>
      <c r="C52" s="9" t="s">
        <v>14</v>
      </c>
      <c r="D52" s="10" t="n">
        <f aca="false">+'[1]1.a'!D52/'[1]1.a'!D54*100</f>
        <v>93.8771500468598</v>
      </c>
      <c r="E52" s="10" t="n">
        <f aca="false">+'[1]1.a'!E52/'[1]1.a'!E54*100</f>
        <v>97.2319304499749</v>
      </c>
      <c r="F52" s="10" t="n">
        <f aca="false">+'[1]1.a'!F52/'[1]1.a'!F54*100</f>
        <v>98.5164036470108</v>
      </c>
      <c r="G52" s="10" t="n">
        <f aca="false">+'[1]1.a'!G52/'[1]1.a'!G54*100</f>
        <v>99.2696055588249</v>
      </c>
      <c r="H52" s="10" t="n">
        <f aca="false">+'[1]1.a'!H52/'[1]1.a'!H54*100</f>
        <v>99.7277624281019</v>
      </c>
      <c r="I52" s="10" t="n">
        <f aca="false">+'[1]1.a'!I52/'[1]1.a'!I54*100</f>
        <v>98.9688741749452</v>
      </c>
    </row>
    <row r="53" customFormat="false" ht="12.75" hidden="false" customHeight="false" outlineLevel="0" collapsed="false">
      <c r="A53" s="8"/>
      <c r="B53" s="8"/>
      <c r="C53" s="9" t="s">
        <v>15</v>
      </c>
      <c r="D53" s="10" t="n">
        <f aca="false">+'[1]1.a'!D53/'[1]1.a'!D54*100</f>
        <v>6.12284995314023</v>
      </c>
      <c r="E53" s="10" t="n">
        <f aca="false">+'[1]1.a'!E53/'[1]1.a'!E54*100</f>
        <v>2.76806955002509</v>
      </c>
      <c r="F53" s="10" t="n">
        <f aca="false">+'[1]1.a'!F53/'[1]1.a'!F54*100</f>
        <v>1.4835963529892</v>
      </c>
      <c r="G53" s="10" t="n">
        <f aca="false">+'[1]1.a'!G53/'[1]1.a'!G54*100</f>
        <v>0.730394441175099</v>
      </c>
      <c r="H53" s="10" t="n">
        <f aca="false">+'[1]1.a'!H53/'[1]1.a'!H54*100</f>
        <v>0.272237571898106</v>
      </c>
      <c r="I53" s="10" t="n">
        <f aca="false">+'[1]1.a'!I53/'[1]1.a'!I54*100</f>
        <v>1.03112582505476</v>
      </c>
    </row>
    <row r="54" customFormat="false" ht="12.75" hidden="false" customHeight="false" outlineLevel="0" collapsed="false">
      <c r="A54" s="8"/>
      <c r="B54" s="8"/>
      <c r="C54" s="9" t="s">
        <v>16</v>
      </c>
      <c r="D54" s="10" t="n">
        <f aca="false">SUM(D52:D53)</f>
        <v>100</v>
      </c>
      <c r="E54" s="10" t="n">
        <f aca="false">SUM(E52:E53)</f>
        <v>100</v>
      </c>
      <c r="F54" s="10" t="n">
        <f aca="false">SUM(F52:F53)</f>
        <v>100</v>
      </c>
      <c r="G54" s="10" t="n">
        <f aca="false">SUM(G52:G53)</f>
        <v>100</v>
      </c>
      <c r="H54" s="10" t="n">
        <f aca="false">SUM(H52:H53)</f>
        <v>100</v>
      </c>
      <c r="I54" s="10" t="n">
        <f aca="false">SUM(I52:I53)</f>
        <v>100</v>
      </c>
    </row>
    <row r="55" customFormat="false" ht="12.75" hidden="false" customHeight="false" outlineLevel="0" collapsed="false">
      <c r="A55" s="8"/>
      <c r="B55" s="8" t="s">
        <v>17</v>
      </c>
      <c r="C55" s="9" t="s">
        <v>14</v>
      </c>
      <c r="D55" s="10" t="n">
        <f aca="false">+'[1]1.a'!D55/'[1]1.a'!D57*100</f>
        <v>93.4629634909355</v>
      </c>
      <c r="E55" s="10" t="n">
        <f aca="false">+'[1]1.a'!E55/'[1]1.a'!E57*100</f>
        <v>98.5930483770226</v>
      </c>
      <c r="F55" s="10" t="n">
        <f aca="false">+'[1]1.a'!F55/'[1]1.a'!F57*100</f>
        <v>99.2269684777014</v>
      </c>
      <c r="G55" s="10" t="n">
        <f aca="false">+'[1]1.a'!G55/'[1]1.a'!G57*100</f>
        <v>98.5363664509445</v>
      </c>
      <c r="H55" s="10" t="n">
        <f aca="false">+'[1]1.a'!H55/'[1]1.a'!H57*100</f>
        <v>99.4713598178407</v>
      </c>
      <c r="I55" s="10" t="n">
        <f aca="false">+'[1]1.a'!I55/'[1]1.a'!I57*100</f>
        <v>98.6898401711883</v>
      </c>
    </row>
    <row r="56" customFormat="false" ht="12.75" hidden="false" customHeight="false" outlineLevel="0" collapsed="false">
      <c r="A56" s="8"/>
      <c r="B56" s="8"/>
      <c r="C56" s="9" t="s">
        <v>15</v>
      </c>
      <c r="D56" s="10" t="n">
        <f aca="false">+'[1]1.a'!D56/'[1]1.a'!D57*100</f>
        <v>6.53703650906447</v>
      </c>
      <c r="E56" s="10" t="n">
        <f aca="false">+'[1]1.a'!E56/'[1]1.a'!E57*100</f>
        <v>1.4069516229774</v>
      </c>
      <c r="F56" s="10" t="n">
        <f aca="false">+'[1]1.a'!F56/'[1]1.a'!F57*100</f>
        <v>0.773031522298653</v>
      </c>
      <c r="G56" s="10" t="n">
        <f aca="false">+'[1]1.a'!G56/'[1]1.a'!G57*100</f>
        <v>1.46363354905546</v>
      </c>
      <c r="H56" s="10" t="n">
        <f aca="false">+'[1]1.a'!H56/'[1]1.a'!H57*100</f>
        <v>0.528640182159315</v>
      </c>
      <c r="I56" s="10" t="n">
        <f aca="false">+'[1]1.a'!I56/'[1]1.a'!I57*100</f>
        <v>1.3101598288117</v>
      </c>
    </row>
    <row r="57" customFormat="false" ht="12.75" hidden="false" customHeight="false" outlineLevel="0" collapsed="false">
      <c r="A57" s="8"/>
      <c r="B57" s="8"/>
      <c r="C57" s="9" t="s">
        <v>16</v>
      </c>
      <c r="D57" s="10" t="n">
        <f aca="false">SUM(D55:D56)</f>
        <v>100</v>
      </c>
      <c r="E57" s="10" t="n">
        <f aca="false">SUM(E55:E56)</f>
        <v>100</v>
      </c>
      <c r="F57" s="10" t="n">
        <f aca="false">SUM(F55:F56)</f>
        <v>100</v>
      </c>
      <c r="G57" s="10" t="n">
        <f aca="false">SUM(G55:G56)</f>
        <v>100</v>
      </c>
      <c r="H57" s="10" t="n">
        <f aca="false">SUM(H55:H56)</f>
        <v>100</v>
      </c>
      <c r="I57" s="10" t="n">
        <f aca="false">SUM(I55:I56)</f>
        <v>100</v>
      </c>
    </row>
    <row r="58" customFormat="false" ht="12.75" hidden="false" customHeight="false" outlineLevel="0" collapsed="false">
      <c r="A58" s="8"/>
      <c r="B58" s="8" t="s">
        <v>12</v>
      </c>
      <c r="C58" s="9" t="s">
        <v>14</v>
      </c>
      <c r="D58" s="10" t="n">
        <f aca="false">+'[1]1.a'!D58/'[1]1.a'!D60*100</f>
        <v>93.8091207053221</v>
      </c>
      <c r="E58" s="10" t="n">
        <f aca="false">+'[1]1.a'!E58/'[1]1.a'!E60*100</f>
        <v>97.3970920108377</v>
      </c>
      <c r="F58" s="10" t="n">
        <f aca="false">+'[1]1.a'!F58/'[1]1.a'!F60*100</f>
        <v>98.6364953464252</v>
      </c>
      <c r="G58" s="10" t="n">
        <f aca="false">+'[1]1.a'!G58/'[1]1.a'!G60*100</f>
        <v>99.1823132353029</v>
      </c>
      <c r="H58" s="10" t="n">
        <f aca="false">+'[1]1.a'!H58/'[1]1.a'!H60*100</f>
        <v>99.7054104605538</v>
      </c>
      <c r="I58" s="10" t="n">
        <f aca="false">+'[1]1.a'!I58/'[1]1.a'!I60*100</f>
        <v>98.9376081388815</v>
      </c>
    </row>
    <row r="59" customFormat="false" ht="12.75" hidden="false" customHeight="false" outlineLevel="0" collapsed="false">
      <c r="A59" s="8"/>
      <c r="B59" s="8"/>
      <c r="C59" s="9" t="s">
        <v>15</v>
      </c>
      <c r="D59" s="10" t="n">
        <f aca="false">+'[1]1.a'!D59/'[1]1.a'!D60*100</f>
        <v>6.19087929467788</v>
      </c>
      <c r="E59" s="10" t="n">
        <f aca="false">+'[1]1.a'!E59/'[1]1.a'!E60*100</f>
        <v>2.60290798916231</v>
      </c>
      <c r="F59" s="10" t="n">
        <f aca="false">+'[1]1.a'!F59/'[1]1.a'!F60*100</f>
        <v>1.36350465357479</v>
      </c>
      <c r="G59" s="10" t="n">
        <f aca="false">+'[1]1.a'!G59/'[1]1.a'!G60*100</f>
        <v>0.817686764697126</v>
      </c>
      <c r="H59" s="10" t="n">
        <f aca="false">+'[1]1.a'!H59/'[1]1.a'!H60*100</f>
        <v>0.294589539446182</v>
      </c>
      <c r="I59" s="10" t="n">
        <f aca="false">+'[1]1.a'!I59/'[1]1.a'!I60*100</f>
        <v>1.06239186111848</v>
      </c>
    </row>
    <row r="60" customFormat="false" ht="12.75" hidden="false" customHeight="false" outlineLevel="0" collapsed="false">
      <c r="A60" s="8"/>
      <c r="B60" s="8"/>
      <c r="C60" s="9" t="s">
        <v>16</v>
      </c>
      <c r="D60" s="10" t="n">
        <f aca="false">SUM(D58:D59)</f>
        <v>100</v>
      </c>
      <c r="E60" s="10" t="n">
        <f aca="false">SUM(E58:E59)</f>
        <v>100</v>
      </c>
      <c r="F60" s="10" t="n">
        <f aca="false">SUM(F58:F59)</f>
        <v>100</v>
      </c>
      <c r="G60" s="10" t="n">
        <f aca="false">SUM(G58:G59)</f>
        <v>100</v>
      </c>
      <c r="H60" s="10" t="n">
        <f aca="false">SUM(H58:H59)</f>
        <v>100</v>
      </c>
      <c r="I60" s="10" t="n">
        <f aca="false">SUM(I58:I59)</f>
        <v>100</v>
      </c>
    </row>
    <row r="61" customFormat="false" ht="12.75" hidden="false" customHeight="false" outlineLevel="0" collapsed="false">
      <c r="A61" s="8" t="s">
        <v>19</v>
      </c>
      <c r="B61" s="8" t="s">
        <v>13</v>
      </c>
      <c r="C61" s="9" t="s">
        <v>14</v>
      </c>
      <c r="D61" s="10" t="n">
        <f aca="false">+'[1]1.a'!D61/'[1]1.a'!D63*100</f>
        <v>91.5680104798794</v>
      </c>
      <c r="E61" s="10" t="n">
        <f aca="false">+'[1]1.a'!E61/'[1]1.a'!E63*100</f>
        <v>96.3684341833173</v>
      </c>
      <c r="F61" s="10" t="n">
        <f aca="false">+'[1]1.a'!F61/'[1]1.a'!F63*100</f>
        <v>97.5632312265718</v>
      </c>
      <c r="G61" s="10" t="n">
        <f aca="false">+'[1]1.a'!G61/'[1]1.a'!G63*100</f>
        <v>98.5617273702954</v>
      </c>
      <c r="H61" s="10" t="n">
        <f aca="false">+'[1]1.a'!H61/'[1]1.a'!H63*100</f>
        <v>99.8415268790057</v>
      </c>
      <c r="I61" s="10" t="n">
        <f aca="false">+'[1]1.a'!I61/'[1]1.a'!I63*100</f>
        <v>98.7880081022974</v>
      </c>
    </row>
    <row r="62" customFormat="false" ht="12.75" hidden="false" customHeight="false" outlineLevel="0" collapsed="false">
      <c r="A62" s="8"/>
      <c r="B62" s="8"/>
      <c r="C62" s="9" t="s">
        <v>15</v>
      </c>
      <c r="D62" s="10" t="n">
        <f aca="false">+'[1]1.a'!D62/'[1]1.a'!D63*100</f>
        <v>8.43198952012065</v>
      </c>
      <c r="E62" s="10" t="n">
        <f aca="false">+'[1]1.a'!E62/'[1]1.a'!E63*100</f>
        <v>3.63156581668272</v>
      </c>
      <c r="F62" s="10" t="n">
        <f aca="false">+'[1]1.a'!F62/'[1]1.a'!F63*100</f>
        <v>2.43676877342822</v>
      </c>
      <c r="G62" s="10" t="n">
        <f aca="false">+'[1]1.a'!G62/'[1]1.a'!G63*100</f>
        <v>1.43827262970455</v>
      </c>
      <c r="H62" s="10" t="n">
        <f aca="false">+'[1]1.a'!H62/'[1]1.a'!H63*100</f>
        <v>0.158473120994278</v>
      </c>
      <c r="I62" s="10" t="n">
        <f aca="false">+'[1]1.a'!I62/'[1]1.a'!I63*100</f>
        <v>1.21199189770264</v>
      </c>
    </row>
    <row r="63" customFormat="false" ht="12.75" hidden="false" customHeight="false" outlineLevel="0" collapsed="false">
      <c r="A63" s="8"/>
      <c r="B63" s="8"/>
      <c r="C63" s="9" t="s">
        <v>16</v>
      </c>
      <c r="D63" s="10" t="n">
        <f aca="false">SUM(D61:D62)</f>
        <v>100</v>
      </c>
      <c r="E63" s="10" t="n">
        <f aca="false">SUM(E61:E62)</f>
        <v>100</v>
      </c>
      <c r="F63" s="10" t="n">
        <f aca="false">SUM(F61:F62)</f>
        <v>100</v>
      </c>
      <c r="G63" s="10" t="n">
        <f aca="false">SUM(G61:G62)</f>
        <v>100</v>
      </c>
      <c r="H63" s="10" t="n">
        <f aca="false">SUM(H61:H62)</f>
        <v>100</v>
      </c>
      <c r="I63" s="10" t="n">
        <f aca="false">SUM(I61:I62)</f>
        <v>100</v>
      </c>
    </row>
    <row r="64" customFormat="false" ht="12.75" hidden="false" customHeight="false" outlineLevel="0" collapsed="false">
      <c r="A64" s="8"/>
      <c r="B64" s="8" t="s">
        <v>17</v>
      </c>
      <c r="C64" s="9" t="s">
        <v>14</v>
      </c>
      <c r="D64" s="10" t="n">
        <f aca="false">+'[1]1.a'!D64/'[1]1.a'!D66*100</f>
        <v>90.8389315666232</v>
      </c>
      <c r="E64" s="10" t="n">
        <f aca="false">+'[1]1.a'!E64/'[1]1.a'!E66*100</f>
        <v>95.5792295523896</v>
      </c>
      <c r="F64" s="10" t="n">
        <f aca="false">+'[1]1.a'!F64/'[1]1.a'!F66*100</f>
        <v>97.9521662681023</v>
      </c>
      <c r="G64" s="10" t="n">
        <f aca="false">+'[1]1.a'!G64/'[1]1.a'!G66*100</f>
        <v>98.5171092125022</v>
      </c>
      <c r="H64" s="10" t="n">
        <f aca="false">+'[1]1.a'!H64/'[1]1.a'!H66*100</f>
        <v>99.8671753837215</v>
      </c>
      <c r="I64" s="10" t="n">
        <f aca="false">+'[1]1.a'!I64/'[1]1.a'!I66*100</f>
        <v>98.3835643226855</v>
      </c>
    </row>
    <row r="65" customFormat="false" ht="12.75" hidden="false" customHeight="false" outlineLevel="0" collapsed="false">
      <c r="A65" s="8"/>
      <c r="B65" s="8"/>
      <c r="C65" s="9" t="s">
        <v>15</v>
      </c>
      <c r="D65" s="10" t="n">
        <f aca="false">+'[1]1.a'!D65/'[1]1.a'!D66*100</f>
        <v>9.16106843337677</v>
      </c>
      <c r="E65" s="10" t="n">
        <f aca="false">+'[1]1.a'!E65/'[1]1.a'!E66*100</f>
        <v>4.42077044761037</v>
      </c>
      <c r="F65" s="10" t="n">
        <f aca="false">+'[1]1.a'!F65/'[1]1.a'!F66*100</f>
        <v>2.04783373189773</v>
      </c>
      <c r="G65" s="10" t="n">
        <f aca="false">+'[1]1.a'!G65/'[1]1.a'!G66*100</f>
        <v>1.48289078749782</v>
      </c>
      <c r="H65" s="10" t="n">
        <f aca="false">+'[1]1.a'!H65/'[1]1.a'!H66*100</f>
        <v>0.132824616278485</v>
      </c>
      <c r="I65" s="10" t="n">
        <f aca="false">+'[1]1.a'!I65/'[1]1.a'!I66*100</f>
        <v>1.61643567731444</v>
      </c>
    </row>
    <row r="66" customFormat="false" ht="12.75" hidden="false" customHeight="false" outlineLevel="0" collapsed="false">
      <c r="A66" s="8"/>
      <c r="B66" s="8"/>
      <c r="C66" s="9" t="s">
        <v>16</v>
      </c>
      <c r="D66" s="10" t="n">
        <f aca="false">SUM(D64:D65)</f>
        <v>100</v>
      </c>
      <c r="E66" s="10" t="n">
        <f aca="false">SUM(E64:E65)</f>
        <v>100</v>
      </c>
      <c r="F66" s="10" t="n">
        <f aca="false">SUM(F64:F65)</f>
        <v>100</v>
      </c>
      <c r="G66" s="10" t="n">
        <f aca="false">SUM(G64:G65)</f>
        <v>100</v>
      </c>
      <c r="H66" s="10" t="n">
        <f aca="false">SUM(H64:H65)</f>
        <v>100</v>
      </c>
      <c r="I66" s="10" t="n">
        <f aca="false">SUM(I64:I65)</f>
        <v>100</v>
      </c>
    </row>
    <row r="67" customFormat="false" ht="12.75" hidden="false" customHeight="false" outlineLevel="0" collapsed="false">
      <c r="A67" s="8"/>
      <c r="B67" s="8" t="s">
        <v>12</v>
      </c>
      <c r="C67" s="9" t="s">
        <v>14</v>
      </c>
      <c r="D67" s="10" t="n">
        <f aca="false">+'[1]1.a'!D67/'[1]1.a'!D69*100</f>
        <v>91.4655286502919</v>
      </c>
      <c r="E67" s="10" t="n">
        <f aca="false">+'[1]1.a'!E67/'[1]1.a'!E69*100</f>
        <v>96.2168263131451</v>
      </c>
      <c r="F67" s="10" t="n">
        <f aca="false">+'[1]1.a'!F67/'[1]1.a'!F69*100</f>
        <v>97.6394142761455</v>
      </c>
      <c r="G67" s="10" t="n">
        <f aca="false">+'[1]1.a'!G67/'[1]1.a'!G69*100</f>
        <v>98.5541428012535</v>
      </c>
      <c r="H67" s="10" t="n">
        <f aca="false">+'[1]1.a'!H67/'[1]1.a'!H69*100</f>
        <v>99.8442678914102</v>
      </c>
      <c r="I67" s="10" t="n">
        <f aca="false">+'[1]1.a'!I67/'[1]1.a'!I69*100</f>
        <v>98.7333363519027</v>
      </c>
    </row>
    <row r="68" customFormat="false" ht="12.75" hidden="false" customHeight="false" outlineLevel="0" collapsed="false">
      <c r="A68" s="8"/>
      <c r="B68" s="8"/>
      <c r="C68" s="9" t="s">
        <v>15</v>
      </c>
      <c r="D68" s="10" t="n">
        <f aca="false">+'[1]1.a'!D68/'[1]1.a'!D69*100</f>
        <v>8.53447134970812</v>
      </c>
      <c r="E68" s="10" t="n">
        <f aca="false">+'[1]1.a'!E68/'[1]1.a'!E69*100</f>
        <v>3.7831736868549</v>
      </c>
      <c r="F68" s="10" t="n">
        <f aca="false">+'[1]1.a'!F68/'[1]1.a'!F69*100</f>
        <v>2.36058572385448</v>
      </c>
      <c r="G68" s="10" t="n">
        <f aca="false">+'[1]1.a'!G68/'[1]1.a'!G69*100</f>
        <v>1.44585719874654</v>
      </c>
      <c r="H68" s="10" t="n">
        <f aca="false">+'[1]1.a'!H68/'[1]1.a'!H69*100</f>
        <v>0.155732108589837</v>
      </c>
      <c r="I68" s="10" t="n">
        <f aca="false">+'[1]1.a'!I68/'[1]1.a'!I69*100</f>
        <v>1.2666636480973</v>
      </c>
    </row>
    <row r="69" customFormat="false" ht="12.75" hidden="false" customHeight="false" outlineLevel="0" collapsed="false">
      <c r="A69" s="8"/>
      <c r="B69" s="8"/>
      <c r="C69" s="9" t="s">
        <v>16</v>
      </c>
      <c r="D69" s="10" t="n">
        <f aca="false">SUM(D67:D68)</f>
        <v>100</v>
      </c>
      <c r="E69" s="10" t="n">
        <f aca="false">SUM(E67:E68)</f>
        <v>100</v>
      </c>
      <c r="F69" s="10" t="n">
        <f aca="false">SUM(F67:F68)</f>
        <v>100</v>
      </c>
      <c r="G69" s="10" t="n">
        <f aca="false">SUM(G67:G68)</f>
        <v>100</v>
      </c>
      <c r="H69" s="10" t="n">
        <f aca="false">SUM(H67:H68)</f>
        <v>100</v>
      </c>
      <c r="I69" s="10" t="n">
        <f aca="false">SUM(I67:I68)</f>
        <v>100</v>
      </c>
    </row>
    <row r="70" customFormat="false" ht="12.75" hidden="false" customHeight="false" outlineLevel="0" collapsed="false">
      <c r="A70" s="8" t="s">
        <v>20</v>
      </c>
      <c r="B70" s="8" t="s">
        <v>13</v>
      </c>
      <c r="C70" s="9" t="s">
        <v>14</v>
      </c>
      <c r="D70" s="10" t="n">
        <f aca="false">+'[1]1.a'!D70/'[1]1.a'!D72*100</f>
        <v>92.7843623324993</v>
      </c>
      <c r="E70" s="10" t="n">
        <f aca="false">+'[1]1.a'!E70/'[1]1.a'!E72*100</f>
        <v>96.7906683784834</v>
      </c>
      <c r="F70" s="10" t="n">
        <f aca="false">+'[1]1.a'!F70/'[1]1.a'!F72*100</f>
        <v>98.2732847804191</v>
      </c>
      <c r="G70" s="10" t="n">
        <f aca="false">+'[1]1.a'!G70/'[1]1.a'!G72*100</f>
        <v>98.8739446281368</v>
      </c>
      <c r="H70" s="10" t="n">
        <f aca="false">+'[1]1.a'!H70/'[1]1.a'!H72*100</f>
        <v>99.8358947670238</v>
      </c>
      <c r="I70" s="10" t="n">
        <f aca="false">+'[1]1.a'!I70/'[1]1.a'!I72*100</f>
        <v>98.9722254548283</v>
      </c>
    </row>
    <row r="71" customFormat="false" ht="12.75" hidden="false" customHeight="false" outlineLevel="0" collapsed="false">
      <c r="A71" s="8"/>
      <c r="B71" s="8"/>
      <c r="C71" s="9" t="s">
        <v>15</v>
      </c>
      <c r="D71" s="10" t="n">
        <f aca="false">+'[1]1.a'!D71/'[1]1.a'!D72*100</f>
        <v>7.21563766750068</v>
      </c>
      <c r="E71" s="10" t="n">
        <f aca="false">+'[1]1.a'!E71/'[1]1.a'!E72*100</f>
        <v>3.20933162151663</v>
      </c>
      <c r="F71" s="10" t="n">
        <f aca="false">+'[1]1.a'!F71/'[1]1.a'!F72*100</f>
        <v>1.7267152195809</v>
      </c>
      <c r="G71" s="10" t="n">
        <f aca="false">+'[1]1.a'!G71/'[1]1.a'!G72*100</f>
        <v>1.12605537186322</v>
      </c>
      <c r="H71" s="10" t="n">
        <f aca="false">+'[1]1.a'!H71/'[1]1.a'!H72*100</f>
        <v>0.164105232976225</v>
      </c>
      <c r="I71" s="10" t="n">
        <f aca="false">+'[1]1.a'!I71/'[1]1.a'!I72*100</f>
        <v>1.0277745451717</v>
      </c>
    </row>
    <row r="72" customFormat="false" ht="12.75" hidden="false" customHeight="false" outlineLevel="0" collapsed="false">
      <c r="A72" s="8"/>
      <c r="B72" s="8"/>
      <c r="C72" s="9" t="s">
        <v>16</v>
      </c>
      <c r="D72" s="10" t="n">
        <f aca="false">SUM(D70:D71)</f>
        <v>100</v>
      </c>
      <c r="E72" s="10" t="n">
        <f aca="false">SUM(E70:E71)</f>
        <v>100</v>
      </c>
      <c r="F72" s="10" t="n">
        <f aca="false">SUM(F70:F71)</f>
        <v>100</v>
      </c>
      <c r="G72" s="10" t="n">
        <f aca="false">SUM(G70:G71)</f>
        <v>100</v>
      </c>
      <c r="H72" s="10" t="n">
        <f aca="false">SUM(H70:H71)</f>
        <v>100</v>
      </c>
      <c r="I72" s="10" t="n">
        <f aca="false">SUM(I70:I71)</f>
        <v>100</v>
      </c>
    </row>
    <row r="73" customFormat="false" ht="12.75" hidden="false" customHeight="false" outlineLevel="0" collapsed="false">
      <c r="A73" s="8"/>
      <c r="B73" s="8" t="s">
        <v>17</v>
      </c>
      <c r="C73" s="9" t="s">
        <v>14</v>
      </c>
      <c r="D73" s="10" t="n">
        <f aca="false">+'[1]1.a'!D73/'[1]1.a'!D75*100</f>
        <v>80.1626734580749</v>
      </c>
      <c r="E73" s="10" t="n">
        <f aca="false">+'[1]1.a'!E73/'[1]1.a'!E75*100</f>
        <v>96.7907933752914</v>
      </c>
      <c r="F73" s="10" t="n">
        <f aca="false">+'[1]1.a'!F73/'[1]1.a'!F75*100</f>
        <v>98.186851831399</v>
      </c>
      <c r="G73" s="10" t="n">
        <f aca="false">+'[1]1.a'!G73/'[1]1.a'!G75*100</f>
        <v>99.4355372811642</v>
      </c>
      <c r="H73" s="10" t="n">
        <f aca="false">+'[1]1.a'!H73/'[1]1.a'!H75*100</f>
        <v>99.6124559056316</v>
      </c>
      <c r="I73" s="10" t="n">
        <f aca="false">+'[1]1.a'!I73/'[1]1.a'!I75*100</f>
        <v>97.6572598785446</v>
      </c>
    </row>
    <row r="74" customFormat="false" ht="12.75" hidden="false" customHeight="false" outlineLevel="0" collapsed="false">
      <c r="A74" s="8"/>
      <c r="B74" s="8"/>
      <c r="C74" s="9" t="s">
        <v>15</v>
      </c>
      <c r="D74" s="10" t="n">
        <f aca="false">+'[1]1.a'!D74/'[1]1.a'!D75*100</f>
        <v>19.8373265419251</v>
      </c>
      <c r="E74" s="10" t="n">
        <f aca="false">+'[1]1.a'!E74/'[1]1.a'!E75*100</f>
        <v>3.20920662470862</v>
      </c>
      <c r="F74" s="10" t="n">
        <f aca="false">+'[1]1.a'!F74/'[1]1.a'!F75*100</f>
        <v>1.81314816860099</v>
      </c>
      <c r="G74" s="10" t="n">
        <f aca="false">+'[1]1.a'!G74/'[1]1.a'!G75*100</f>
        <v>0.564462718835841</v>
      </c>
      <c r="H74" s="10" t="n">
        <f aca="false">+'[1]1.a'!H74/'[1]1.a'!H75*100</f>
        <v>0.387544094368397</v>
      </c>
      <c r="I74" s="10" t="n">
        <f aca="false">+'[1]1.a'!I74/'[1]1.a'!I75*100</f>
        <v>2.34274012145539</v>
      </c>
    </row>
    <row r="75" customFormat="false" ht="12.75" hidden="false" customHeight="false" outlineLevel="0" collapsed="false">
      <c r="A75" s="8"/>
      <c r="B75" s="8"/>
      <c r="C75" s="9" t="s">
        <v>16</v>
      </c>
      <c r="D75" s="10" t="n">
        <f aca="false">SUM(D73:D74)</f>
        <v>100</v>
      </c>
      <c r="E75" s="10" t="n">
        <f aca="false">SUM(E73:E74)</f>
        <v>100</v>
      </c>
      <c r="F75" s="10" t="n">
        <f aca="false">SUM(F73:F74)</f>
        <v>100</v>
      </c>
      <c r="G75" s="10" t="n">
        <f aca="false">SUM(G73:G74)</f>
        <v>100</v>
      </c>
      <c r="H75" s="10" t="n">
        <f aca="false">SUM(H73:H74)</f>
        <v>100</v>
      </c>
      <c r="I75" s="10" t="n">
        <f aca="false">SUM(I73:I74)</f>
        <v>100</v>
      </c>
    </row>
    <row r="76" customFormat="false" ht="12.75" hidden="false" customHeight="false" outlineLevel="0" collapsed="false">
      <c r="A76" s="8"/>
      <c r="B76" s="8" t="s">
        <v>12</v>
      </c>
      <c r="C76" s="9" t="s">
        <v>14</v>
      </c>
      <c r="D76" s="10" t="n">
        <f aca="false">+'[1]1.a'!D76/'[1]1.a'!D78*100</f>
        <v>90.2725867182172</v>
      </c>
      <c r="E76" s="10" t="n">
        <f aca="false">+'[1]1.a'!E76/'[1]1.a'!E78*100</f>
        <v>96.7906895228323</v>
      </c>
      <c r="F76" s="10" t="n">
        <f aca="false">+'[1]1.a'!F76/'[1]1.a'!F78*100</f>
        <v>98.2607290438319</v>
      </c>
      <c r="G76" s="10" t="n">
        <f aca="false">+'[1]1.a'!G76/'[1]1.a'!G78*100</f>
        <v>98.9776172568202</v>
      </c>
      <c r="H76" s="10" t="n">
        <f aca="false">+'[1]1.a'!H76/'[1]1.a'!H78*100</f>
        <v>99.8164416621748</v>
      </c>
      <c r="I76" s="10" t="n">
        <f aca="false">+'[1]1.a'!I76/'[1]1.a'!I78*100</f>
        <v>98.8098356446454</v>
      </c>
    </row>
    <row r="77" customFormat="false" ht="12.75" hidden="false" customHeight="false" outlineLevel="0" collapsed="false">
      <c r="A77" s="8"/>
      <c r="B77" s="8"/>
      <c r="C77" s="9" t="s">
        <v>15</v>
      </c>
      <c r="D77" s="10" t="n">
        <f aca="false">+'[1]1.a'!D77/'[1]1.a'!D78*100</f>
        <v>9.72741328178277</v>
      </c>
      <c r="E77" s="10" t="n">
        <f aca="false">+'[1]1.a'!E77/'[1]1.a'!E78*100</f>
        <v>3.20931047716776</v>
      </c>
      <c r="F77" s="10" t="n">
        <f aca="false">+'[1]1.a'!F77/'[1]1.a'!F78*100</f>
        <v>1.73927095616809</v>
      </c>
      <c r="G77" s="10" t="n">
        <f aca="false">+'[1]1.a'!G77/'[1]1.a'!G78*100</f>
        <v>1.02238274317978</v>
      </c>
      <c r="H77" s="10" t="n">
        <f aca="false">+'[1]1.a'!H77/'[1]1.a'!H78*100</f>
        <v>0.183558337825217</v>
      </c>
      <c r="I77" s="10" t="n">
        <f aca="false">+'[1]1.a'!I77/'[1]1.a'!I78*100</f>
        <v>1.19016435535456</v>
      </c>
    </row>
    <row r="78" customFormat="false" ht="12.75" hidden="false" customHeight="false" outlineLevel="0" collapsed="false">
      <c r="A78" s="8"/>
      <c r="B78" s="8"/>
      <c r="C78" s="9" t="s">
        <v>16</v>
      </c>
      <c r="D78" s="10" t="n">
        <f aca="false">SUM(D76:D77)</f>
        <v>100</v>
      </c>
      <c r="E78" s="10" t="n">
        <f aca="false">SUM(E76:E77)</f>
        <v>100</v>
      </c>
      <c r="F78" s="10" t="n">
        <f aca="false">SUM(F76:F77)</f>
        <v>100</v>
      </c>
      <c r="G78" s="10" t="n">
        <f aca="false">SUM(G76:G77)</f>
        <v>100</v>
      </c>
      <c r="H78" s="10" t="n">
        <f aca="false">SUM(H76:H77)</f>
        <v>100</v>
      </c>
      <c r="I78" s="10" t="n">
        <f aca="false">SUM(I76:I77)</f>
        <v>100</v>
      </c>
    </row>
    <row r="79" customFormat="false" ht="12.75" hidden="false" customHeight="false" outlineLevel="0" collapsed="false">
      <c r="A79" s="8" t="s">
        <v>21</v>
      </c>
      <c r="B79" s="8" t="s">
        <v>13</v>
      </c>
      <c r="C79" s="9" t="s">
        <v>14</v>
      </c>
      <c r="D79" s="10" t="n">
        <f aca="false">+'[1]1.a'!D79/'[1]1.a'!D81*100</f>
        <v>91.6460389694909</v>
      </c>
      <c r="E79" s="10" t="n">
        <f aca="false">+'[1]1.a'!E79/'[1]1.a'!E81*100</f>
        <v>96.2678184117951</v>
      </c>
      <c r="F79" s="10" t="n">
        <f aca="false">+'[1]1.a'!F79/'[1]1.a'!F81*100</f>
        <v>98.05873845797</v>
      </c>
      <c r="G79" s="10" t="n">
        <f aca="false">+'[1]1.a'!G79/'[1]1.a'!G81*100</f>
        <v>99.1480607826673</v>
      </c>
      <c r="H79" s="10" t="n">
        <f aca="false">+'[1]1.a'!H79/'[1]1.a'!H81*100</f>
        <v>99.8170408821409</v>
      </c>
      <c r="I79" s="10" t="n">
        <f aca="false">+'[1]1.a'!I79/'[1]1.a'!I81*100</f>
        <v>98.8694718604874</v>
      </c>
    </row>
    <row r="80" customFormat="false" ht="12.75" hidden="false" customHeight="false" outlineLevel="0" collapsed="false">
      <c r="A80" s="8"/>
      <c r="B80" s="8"/>
      <c r="C80" s="9" t="s">
        <v>15</v>
      </c>
      <c r="D80" s="10" t="n">
        <f aca="false">+'[1]1.a'!D80/'[1]1.a'!D81*100</f>
        <v>8.35396103050917</v>
      </c>
      <c r="E80" s="10" t="n">
        <f aca="false">+'[1]1.a'!E80/'[1]1.a'!E81*100</f>
        <v>3.73218158820488</v>
      </c>
      <c r="F80" s="10" t="n">
        <f aca="false">+'[1]1.a'!F80/'[1]1.a'!F81*100</f>
        <v>1.94126154203004</v>
      </c>
      <c r="G80" s="10" t="n">
        <f aca="false">+'[1]1.a'!G80/'[1]1.a'!G81*100</f>
        <v>0.851939217332692</v>
      </c>
      <c r="H80" s="10" t="n">
        <f aca="false">+'[1]1.a'!H80/'[1]1.a'!H81*100</f>
        <v>0.182959117859047</v>
      </c>
      <c r="I80" s="10" t="n">
        <f aca="false">+'[1]1.a'!I80/'[1]1.a'!I81*100</f>
        <v>1.13052813951264</v>
      </c>
    </row>
    <row r="81" customFormat="false" ht="12.75" hidden="false" customHeight="false" outlineLevel="0" collapsed="false">
      <c r="A81" s="8"/>
      <c r="B81" s="8"/>
      <c r="C81" s="9" t="s">
        <v>16</v>
      </c>
      <c r="D81" s="10" t="n">
        <f aca="false">SUM(D79:D80)</f>
        <v>100</v>
      </c>
      <c r="E81" s="10" t="n">
        <f aca="false">SUM(E79:E80)</f>
        <v>100</v>
      </c>
      <c r="F81" s="10" t="n">
        <f aca="false">SUM(F79:F80)</f>
        <v>100</v>
      </c>
      <c r="G81" s="10" t="n">
        <f aca="false">SUM(G79:G80)</f>
        <v>100</v>
      </c>
      <c r="H81" s="10" t="n">
        <f aca="false">SUM(H79:H80)</f>
        <v>100</v>
      </c>
      <c r="I81" s="10" t="n">
        <f aca="false">SUM(I79:I80)</f>
        <v>100</v>
      </c>
    </row>
    <row r="82" customFormat="false" ht="12.75" hidden="false" customHeight="false" outlineLevel="0" collapsed="false">
      <c r="A82" s="8"/>
      <c r="B82" s="8" t="s">
        <v>17</v>
      </c>
      <c r="C82" s="9" t="s">
        <v>14</v>
      </c>
      <c r="D82" s="10" t="n">
        <f aca="false">+'[1]1.a'!D82/'[1]1.a'!D84*100</f>
        <v>92.0026547941814</v>
      </c>
      <c r="E82" s="10" t="n">
        <f aca="false">+'[1]1.a'!E82/'[1]1.a'!E84*100</f>
        <v>97.3496445936767</v>
      </c>
      <c r="F82" s="10" t="n">
        <f aca="false">+'[1]1.a'!F82/'[1]1.a'!F84*100</f>
        <v>98.6080552460097</v>
      </c>
      <c r="G82" s="10" t="n">
        <f aca="false">+'[1]1.a'!G82/'[1]1.a'!G84*100</f>
        <v>97.1478659129097</v>
      </c>
      <c r="H82" s="10" t="n">
        <f aca="false">+'[1]1.a'!H82/'[1]1.a'!H84*100</f>
        <v>99.7674005392081</v>
      </c>
      <c r="I82" s="10" t="n">
        <f aca="false">+'[1]1.a'!I82/'[1]1.a'!I84*100</f>
        <v>98.5834766010334</v>
      </c>
    </row>
    <row r="83" customFormat="false" ht="12.75" hidden="false" customHeight="false" outlineLevel="0" collapsed="false">
      <c r="A83" s="8"/>
      <c r="B83" s="8"/>
      <c r="C83" s="9" t="s">
        <v>15</v>
      </c>
      <c r="D83" s="10" t="n">
        <f aca="false">+'[1]1.a'!D83/'[1]1.a'!D84*100</f>
        <v>7.99734520581862</v>
      </c>
      <c r="E83" s="10" t="n">
        <f aca="false">+'[1]1.a'!E83/'[1]1.a'!E84*100</f>
        <v>2.65035540632332</v>
      </c>
      <c r="F83" s="10" t="n">
        <f aca="false">+'[1]1.a'!F83/'[1]1.a'!F84*100</f>
        <v>1.39194475399027</v>
      </c>
      <c r="G83" s="10" t="n">
        <f aca="false">+'[1]1.a'!G83/'[1]1.a'!G84*100</f>
        <v>2.85213408709035</v>
      </c>
      <c r="H83" s="10" t="n">
        <f aca="false">+'[1]1.a'!H83/'[1]1.a'!H84*100</f>
        <v>0.232599460791863</v>
      </c>
      <c r="I83" s="10" t="n">
        <f aca="false">+'[1]1.a'!I83/'[1]1.a'!I84*100</f>
        <v>1.41652339896657</v>
      </c>
    </row>
    <row r="84" customFormat="false" ht="12.75" hidden="false" customHeight="false" outlineLevel="0" collapsed="false">
      <c r="A84" s="8"/>
      <c r="B84" s="8"/>
      <c r="C84" s="9" t="s">
        <v>16</v>
      </c>
      <c r="D84" s="10" t="n">
        <f aca="false">SUM(D82:D83)</f>
        <v>100</v>
      </c>
      <c r="E84" s="10" t="n">
        <f aca="false">SUM(E82:E83)</f>
        <v>100</v>
      </c>
      <c r="F84" s="10" t="n">
        <f aca="false">SUM(F82:F83)</f>
        <v>100</v>
      </c>
      <c r="G84" s="10" t="n">
        <f aca="false">SUM(G82:G83)</f>
        <v>100</v>
      </c>
      <c r="H84" s="10" t="n">
        <f aca="false">SUM(H82:H83)</f>
        <v>100</v>
      </c>
      <c r="I84" s="10" t="n">
        <f aca="false">SUM(I82:I83)</f>
        <v>100</v>
      </c>
    </row>
    <row r="85" customFormat="false" ht="12.75" hidden="false" customHeight="false" outlineLevel="0" collapsed="false">
      <c r="A85" s="8"/>
      <c r="B85" s="8" t="s">
        <v>12</v>
      </c>
      <c r="C85" s="9" t="s">
        <v>14</v>
      </c>
      <c r="D85" s="10" t="n">
        <f aca="false">+'[1]1.a'!D85/'[1]1.a'!D87*100</f>
        <v>91.6945708515933</v>
      </c>
      <c r="E85" s="10" t="n">
        <f aca="false">+'[1]1.a'!E85/'[1]1.a'!E87*100</f>
        <v>96.4231440719424</v>
      </c>
      <c r="F85" s="10" t="n">
        <f aca="false">+'[1]1.a'!F85/'[1]1.a'!F87*100</f>
        <v>98.1543451740296</v>
      </c>
      <c r="G85" s="10" t="n">
        <f aca="false">+'[1]1.a'!G85/'[1]1.a'!G87*100</f>
        <v>98.8149947679792</v>
      </c>
      <c r="H85" s="10" t="n">
        <f aca="false">+'[1]1.a'!H85/'[1]1.a'!H87*100</f>
        <v>99.8103332188305</v>
      </c>
      <c r="I85" s="10" t="n">
        <f aca="false">+'[1]1.a'!I85/'[1]1.a'!I87*100</f>
        <v>98.8277359908999</v>
      </c>
    </row>
    <row r="86" customFormat="false" ht="12.75" hidden="false" customHeight="false" outlineLevel="0" collapsed="false">
      <c r="A86" s="8"/>
      <c r="B86" s="8"/>
      <c r="C86" s="9" t="s">
        <v>15</v>
      </c>
      <c r="D86" s="10" t="n">
        <f aca="false">+'[1]1.a'!D86/'[1]1.a'!D87*100</f>
        <v>8.30542914840669</v>
      </c>
      <c r="E86" s="10" t="n">
        <f aca="false">+'[1]1.a'!E86/'[1]1.a'!E87*100</f>
        <v>3.57685592805765</v>
      </c>
      <c r="F86" s="10" t="n">
        <f aca="false">+'[1]1.a'!F86/'[1]1.a'!F87*100</f>
        <v>1.84565482597038</v>
      </c>
      <c r="G86" s="10" t="n">
        <f aca="false">+'[1]1.a'!G86/'[1]1.a'!G87*100</f>
        <v>1.18500523202085</v>
      </c>
      <c r="H86" s="10" t="n">
        <f aca="false">+'[1]1.a'!H86/'[1]1.a'!H87*100</f>
        <v>0.189666781169543</v>
      </c>
      <c r="I86" s="10" t="n">
        <f aca="false">+'[1]1.a'!I86/'[1]1.a'!I87*100</f>
        <v>1.17226400910014</v>
      </c>
    </row>
    <row r="87" customFormat="false" ht="12.75" hidden="false" customHeight="false" outlineLevel="0" collapsed="false">
      <c r="A87" s="8"/>
      <c r="B87" s="8"/>
      <c r="C87" s="9" t="s">
        <v>16</v>
      </c>
      <c r="D87" s="10" t="n">
        <f aca="false">SUM(D85:D86)</f>
        <v>100</v>
      </c>
      <c r="E87" s="10" t="n">
        <f aca="false">SUM(E85:E86)</f>
        <v>100</v>
      </c>
      <c r="F87" s="10" t="n">
        <f aca="false">SUM(F85:F86)</f>
        <v>100</v>
      </c>
      <c r="G87" s="10" t="n">
        <f aca="false">SUM(G85:G86)</f>
        <v>100</v>
      </c>
      <c r="H87" s="10" t="n">
        <f aca="false">SUM(H85:H86)</f>
        <v>100</v>
      </c>
      <c r="I87" s="10" t="n">
        <f aca="false">SUM(I85:I86)</f>
        <v>100</v>
      </c>
    </row>
    <row r="88" customFormat="false" ht="12.75" hidden="false" customHeight="false" outlineLevel="0" collapsed="false">
      <c r="A88" s="8" t="s">
        <v>22</v>
      </c>
      <c r="B88" s="8" t="s">
        <v>13</v>
      </c>
      <c r="C88" s="9" t="s">
        <v>14</v>
      </c>
      <c r="D88" s="10" t="n">
        <f aca="false">+'[1]1.a'!D88/'[1]1.a'!D90*100</f>
        <v>91.6478266541847</v>
      </c>
      <c r="E88" s="10" t="n">
        <f aca="false">+'[1]1.a'!E88/'[1]1.a'!E90*100</f>
        <v>97.0125213723207</v>
      </c>
      <c r="F88" s="10" t="n">
        <f aca="false">+'[1]1.a'!F88/'[1]1.a'!F90*100</f>
        <v>98.3301233695162</v>
      </c>
      <c r="G88" s="10" t="n">
        <f aca="false">+'[1]1.a'!G88/'[1]1.a'!G90*100</f>
        <v>99.0398619058524</v>
      </c>
      <c r="H88" s="10" t="n">
        <f aca="false">+'[1]1.a'!H88/'[1]1.a'!H90*100</f>
        <v>99.9025066421438</v>
      </c>
      <c r="I88" s="10" t="n">
        <f aca="false">+'[1]1.a'!I88/'[1]1.a'!I90*100</f>
        <v>98.9950446123723</v>
      </c>
    </row>
    <row r="89" customFormat="false" ht="12.75" hidden="false" customHeight="false" outlineLevel="0" collapsed="false">
      <c r="A89" s="8"/>
      <c r="B89" s="8"/>
      <c r="C89" s="9" t="s">
        <v>15</v>
      </c>
      <c r="D89" s="10" t="n">
        <f aca="false">+'[1]1.a'!D89/'[1]1.a'!D90*100</f>
        <v>8.35217334581533</v>
      </c>
      <c r="E89" s="10" t="n">
        <f aca="false">+'[1]1.a'!E89/'[1]1.a'!E90*100</f>
        <v>2.98747862767931</v>
      </c>
      <c r="F89" s="10" t="n">
        <f aca="false">+'[1]1.a'!F89/'[1]1.a'!F90*100</f>
        <v>1.66987663048377</v>
      </c>
      <c r="G89" s="10" t="n">
        <f aca="false">+'[1]1.a'!G89/'[1]1.a'!G90*100</f>
        <v>0.960138094147654</v>
      </c>
      <c r="H89" s="10" t="n">
        <f aca="false">+'[1]1.a'!H89/'[1]1.a'!H90*100</f>
        <v>0.0974933578561999</v>
      </c>
      <c r="I89" s="10" t="n">
        <f aca="false">+'[1]1.a'!I89/'[1]1.a'!I90*100</f>
        <v>1.00495538762772</v>
      </c>
    </row>
    <row r="90" customFormat="false" ht="12.75" hidden="false" customHeight="false" outlineLevel="0" collapsed="false">
      <c r="A90" s="8"/>
      <c r="B90" s="8"/>
      <c r="C90" s="9" t="s">
        <v>16</v>
      </c>
      <c r="D90" s="10" t="n">
        <f aca="false">SUM(D88:D89)</f>
        <v>100</v>
      </c>
      <c r="E90" s="10" t="n">
        <f aca="false">SUM(E88:E89)</f>
        <v>100</v>
      </c>
      <c r="F90" s="10" t="n">
        <f aca="false">SUM(F88:F89)</f>
        <v>100</v>
      </c>
      <c r="G90" s="10" t="n">
        <f aca="false">SUM(G88:G89)</f>
        <v>100</v>
      </c>
      <c r="H90" s="10" t="n">
        <f aca="false">SUM(H88:H89)</f>
        <v>100</v>
      </c>
      <c r="I90" s="10" t="n">
        <f aca="false">SUM(I88:I89)</f>
        <v>100</v>
      </c>
    </row>
    <row r="91" customFormat="false" ht="12.75" hidden="false" customHeight="false" outlineLevel="0" collapsed="false">
      <c r="A91" s="8"/>
      <c r="B91" s="8" t="s">
        <v>17</v>
      </c>
      <c r="C91" s="9" t="s">
        <v>14</v>
      </c>
      <c r="D91" s="10" t="n">
        <f aca="false">+'[1]1.a'!D91/'[1]1.a'!D93*100</f>
        <v>90.4381398344075</v>
      </c>
      <c r="E91" s="10" t="n">
        <f aca="false">+'[1]1.a'!E91/'[1]1.a'!E93*100</f>
        <v>97.6732576453518</v>
      </c>
      <c r="F91" s="10" t="n">
        <f aca="false">+'[1]1.a'!F91/'[1]1.a'!F93*100</f>
        <v>98.4700953710202</v>
      </c>
      <c r="G91" s="10" t="n">
        <f aca="false">+'[1]1.a'!G91/'[1]1.a'!G93*100</f>
        <v>98.6155257308927</v>
      </c>
      <c r="H91" s="10" t="n">
        <f aca="false">+'[1]1.a'!H91/'[1]1.a'!H93*100</f>
        <v>99.7248336111512</v>
      </c>
      <c r="I91" s="10" t="n">
        <f aca="false">+'[1]1.a'!I91/'[1]1.a'!I93*100</f>
        <v>98.4740824257455</v>
      </c>
    </row>
    <row r="92" customFormat="false" ht="12.75" hidden="false" customHeight="false" outlineLevel="0" collapsed="false">
      <c r="A92" s="8"/>
      <c r="B92" s="8"/>
      <c r="C92" s="9" t="s">
        <v>15</v>
      </c>
      <c r="D92" s="10" t="n">
        <f aca="false">+'[1]1.a'!D92/'[1]1.a'!D93*100</f>
        <v>9.56186016559249</v>
      </c>
      <c r="E92" s="10" t="n">
        <f aca="false">+'[1]1.a'!E92/'[1]1.a'!E93*100</f>
        <v>2.32674235464824</v>
      </c>
      <c r="F92" s="10" t="n">
        <f aca="false">+'[1]1.a'!F92/'[1]1.a'!F93*100</f>
        <v>1.52990462897979</v>
      </c>
      <c r="G92" s="10" t="n">
        <f aca="false">+'[1]1.a'!G92/'[1]1.a'!G93*100</f>
        <v>1.38447426910733</v>
      </c>
      <c r="H92" s="10" t="n">
        <f aca="false">+'[1]1.a'!H92/'[1]1.a'!H93*100</f>
        <v>0.275166388848806</v>
      </c>
      <c r="I92" s="10" t="n">
        <f aca="false">+'[1]1.a'!I92/'[1]1.a'!I93*100</f>
        <v>1.52591757425453</v>
      </c>
    </row>
    <row r="93" customFormat="false" ht="12.75" hidden="false" customHeight="false" outlineLevel="0" collapsed="false">
      <c r="A93" s="8"/>
      <c r="B93" s="8"/>
      <c r="C93" s="9" t="s">
        <v>16</v>
      </c>
      <c r="D93" s="10" t="n">
        <f aca="false">SUM(D91:D92)</f>
        <v>100</v>
      </c>
      <c r="E93" s="10" t="n">
        <f aca="false">SUM(E91:E92)</f>
        <v>100</v>
      </c>
      <c r="F93" s="10" t="n">
        <f aca="false">SUM(F91:F92)</f>
        <v>100</v>
      </c>
      <c r="G93" s="10" t="n">
        <f aca="false">SUM(G91:G92)</f>
        <v>100</v>
      </c>
      <c r="H93" s="10" t="n">
        <f aca="false">SUM(H91:H92)</f>
        <v>100</v>
      </c>
      <c r="I93" s="10" t="n">
        <f aca="false">SUM(I91:I92)</f>
        <v>100</v>
      </c>
    </row>
    <row r="94" customFormat="false" ht="12.75" hidden="false" customHeight="false" outlineLevel="0" collapsed="false">
      <c r="A94" s="8"/>
      <c r="B94" s="8" t="s">
        <v>12</v>
      </c>
      <c r="C94" s="9" t="s">
        <v>14</v>
      </c>
      <c r="D94" s="10" t="n">
        <f aca="false">+'[1]1.a'!D94/'[1]1.a'!D96*100</f>
        <v>91.4524711979114</v>
      </c>
      <c r="E94" s="10" t="n">
        <f aca="false">+'[1]1.a'!E94/'[1]1.a'!E96*100</f>
        <v>97.0840570042477</v>
      </c>
      <c r="F94" s="10" t="n">
        <f aca="false">+'[1]1.a'!F94/'[1]1.a'!F96*100</f>
        <v>98.3530887460196</v>
      </c>
      <c r="G94" s="10" t="n">
        <f aca="false">+'[1]1.a'!G94/'[1]1.a'!G96*100</f>
        <v>98.9777961265186</v>
      </c>
      <c r="H94" s="10" t="n">
        <f aca="false">+'[1]1.a'!H94/'[1]1.a'!H96*100</f>
        <v>99.8871152738176</v>
      </c>
      <c r="I94" s="10" t="n">
        <f aca="false">+'[1]1.a'!I94/'[1]1.a'!I96*100</f>
        <v>98.9374362856891</v>
      </c>
    </row>
    <row r="95" customFormat="false" ht="12.75" hidden="false" customHeight="false" outlineLevel="0" collapsed="false">
      <c r="A95" s="8"/>
      <c r="B95" s="8"/>
      <c r="C95" s="9" t="s">
        <v>15</v>
      </c>
      <c r="D95" s="10" t="n">
        <f aca="false">+'[1]1.a'!D95/'[1]1.a'!D96*100</f>
        <v>8.54752880208858</v>
      </c>
      <c r="E95" s="10" t="n">
        <f aca="false">+'[1]1.a'!E95/'[1]1.a'!E96*100</f>
        <v>2.91594299575228</v>
      </c>
      <c r="F95" s="10" t="n">
        <f aca="false">+'[1]1.a'!F95/'[1]1.a'!F96*100</f>
        <v>1.64691125398041</v>
      </c>
      <c r="G95" s="10" t="n">
        <f aca="false">+'[1]1.a'!G95/'[1]1.a'!G96*100</f>
        <v>1.0222038734814</v>
      </c>
      <c r="H95" s="10" t="n">
        <f aca="false">+'[1]1.a'!H95/'[1]1.a'!H96*100</f>
        <v>0.112884726182459</v>
      </c>
      <c r="I95" s="10" t="n">
        <f aca="false">+'[1]1.a'!I95/'[1]1.a'!I96*100</f>
        <v>1.06256371431096</v>
      </c>
    </row>
    <row r="96" customFormat="false" ht="12.75" hidden="false" customHeight="false" outlineLevel="0" collapsed="false">
      <c r="A96" s="8"/>
      <c r="B96" s="8"/>
      <c r="C96" s="9" t="s">
        <v>16</v>
      </c>
      <c r="D96" s="10" t="n">
        <f aca="false">SUM(D94:D95)</f>
        <v>100</v>
      </c>
      <c r="E96" s="10" t="n">
        <f aca="false">SUM(E94:E95)</f>
        <v>100</v>
      </c>
      <c r="F96" s="10" t="n">
        <f aca="false">SUM(F94:F95)</f>
        <v>100</v>
      </c>
      <c r="G96" s="10" t="n">
        <f aca="false">SUM(G94:G95)</f>
        <v>100</v>
      </c>
      <c r="H96" s="10" t="n">
        <f aca="false">SUM(H94:H95)</f>
        <v>100</v>
      </c>
      <c r="I96" s="10" t="n">
        <f aca="false">SUM(I94:I95)</f>
        <v>100</v>
      </c>
    </row>
    <row r="97" customFormat="false" ht="12.75" hidden="false" customHeight="false" outlineLevel="0" collapsed="false">
      <c r="A97" s="8" t="s">
        <v>23</v>
      </c>
      <c r="B97" s="8" t="s">
        <v>13</v>
      </c>
      <c r="C97" s="9" t="s">
        <v>14</v>
      </c>
      <c r="D97" s="10" t="n">
        <f aca="false">+'[1]1.a'!D97/'[1]1.a'!D99*100</f>
        <v>94.2026799686998</v>
      </c>
      <c r="E97" s="10" t="n">
        <f aca="false">+'[1]1.a'!E97/'[1]1.a'!E99*100</f>
        <v>97.0857202618484</v>
      </c>
      <c r="F97" s="10" t="n">
        <f aca="false">+'[1]1.a'!F97/'[1]1.a'!F99*100</f>
        <v>98.567742746029</v>
      </c>
      <c r="G97" s="10" t="n">
        <f aca="false">+'[1]1.a'!G97/'[1]1.a'!G99*100</f>
        <v>99.3251190182632</v>
      </c>
      <c r="H97" s="10" t="n">
        <f aca="false">+'[1]1.a'!H97/'[1]1.a'!H99*100</f>
        <v>99.8218731724438</v>
      </c>
      <c r="I97" s="10" t="n">
        <f aca="false">+'[1]1.a'!I97/'[1]1.a'!I99*100</f>
        <v>99.0545197574199</v>
      </c>
    </row>
    <row r="98" customFormat="false" ht="12.75" hidden="false" customHeight="false" outlineLevel="0" collapsed="false">
      <c r="A98" s="8"/>
      <c r="B98" s="8"/>
      <c r="C98" s="9" t="s">
        <v>15</v>
      </c>
      <c r="D98" s="10" t="n">
        <f aca="false">+'[1]1.a'!D98/'[1]1.a'!D99*100</f>
        <v>5.79732003130023</v>
      </c>
      <c r="E98" s="10" t="n">
        <f aca="false">+'[1]1.a'!E98/'[1]1.a'!E99*100</f>
        <v>2.91427973815158</v>
      </c>
      <c r="F98" s="10" t="n">
        <f aca="false">+'[1]1.a'!F98/'[1]1.a'!F99*100</f>
        <v>1.43225725397105</v>
      </c>
      <c r="G98" s="10" t="n">
        <f aca="false">+'[1]1.a'!G98/'[1]1.a'!G99*100</f>
        <v>0.674880981736829</v>
      </c>
      <c r="H98" s="10" t="n">
        <f aca="false">+'[1]1.a'!H98/'[1]1.a'!H99*100</f>
        <v>0.178126827556226</v>
      </c>
      <c r="I98" s="10" t="n">
        <f aca="false">+'[1]1.a'!I98/'[1]1.a'!I99*100</f>
        <v>0.945480242580047</v>
      </c>
    </row>
    <row r="99" customFormat="false" ht="12.75" hidden="false" customHeight="false" outlineLevel="0" collapsed="false">
      <c r="A99" s="8"/>
      <c r="B99" s="8"/>
      <c r="C99" s="9" t="s">
        <v>16</v>
      </c>
      <c r="D99" s="10" t="n">
        <f aca="false">SUM(D97:D98)</f>
        <v>100</v>
      </c>
      <c r="E99" s="10" t="n">
        <f aca="false">SUM(E97:E98)</f>
        <v>100</v>
      </c>
      <c r="F99" s="10" t="n">
        <f aca="false">SUM(F97:F98)</f>
        <v>100</v>
      </c>
      <c r="G99" s="10" t="n">
        <f aca="false">SUM(G97:G98)</f>
        <v>100</v>
      </c>
      <c r="H99" s="10" t="n">
        <f aca="false">SUM(H97:H98)</f>
        <v>100</v>
      </c>
      <c r="I99" s="10" t="n">
        <f aca="false">SUM(I97:I98)</f>
        <v>100</v>
      </c>
    </row>
    <row r="100" customFormat="false" ht="12.75" hidden="false" customHeight="false" outlineLevel="0" collapsed="false">
      <c r="A100" s="8"/>
      <c r="B100" s="8" t="s">
        <v>17</v>
      </c>
      <c r="C100" s="9" t="s">
        <v>14</v>
      </c>
      <c r="D100" s="10" t="n">
        <f aca="false">+'[1]1.a'!D100/'[1]1.a'!D102*100</f>
        <v>93.4067069949859</v>
      </c>
      <c r="E100" s="10" t="n">
        <f aca="false">+'[1]1.a'!E100/'[1]1.a'!E102*100</f>
        <v>97.2567505494907</v>
      </c>
      <c r="F100" s="10" t="n">
        <f aca="false">+'[1]1.a'!F100/'[1]1.a'!F102*100</f>
        <v>98.6754042283687</v>
      </c>
      <c r="G100" s="10" t="n">
        <f aca="false">+'[1]1.a'!G100/'[1]1.a'!G102*100</f>
        <v>99.4578532749704</v>
      </c>
      <c r="H100" s="10" t="n">
        <f aca="false">+'[1]1.a'!H100/'[1]1.a'!H102*100</f>
        <v>99.7755093201255</v>
      </c>
      <c r="I100" s="10" t="n">
        <f aca="false">+'[1]1.a'!I100/'[1]1.a'!I102*100</f>
        <v>98.4389415883348</v>
      </c>
    </row>
    <row r="101" customFormat="false" ht="12.75" hidden="false" customHeight="false" outlineLevel="0" collapsed="false">
      <c r="A101" s="8"/>
      <c r="B101" s="8"/>
      <c r="C101" s="9" t="s">
        <v>15</v>
      </c>
      <c r="D101" s="10" t="n">
        <f aca="false">+'[1]1.a'!D101/'[1]1.a'!D102*100</f>
        <v>6.59329300501413</v>
      </c>
      <c r="E101" s="10" t="n">
        <f aca="false">+'[1]1.a'!E101/'[1]1.a'!E102*100</f>
        <v>2.7432494505093</v>
      </c>
      <c r="F101" s="10" t="n">
        <f aca="false">+'[1]1.a'!F101/'[1]1.a'!F102*100</f>
        <v>1.32459577163134</v>
      </c>
      <c r="G101" s="10" t="n">
        <f aca="false">+'[1]1.a'!G101/'[1]1.a'!G102*100</f>
        <v>0.542146725029609</v>
      </c>
      <c r="H101" s="10" t="n">
        <f aca="false">+'[1]1.a'!H101/'[1]1.a'!H102*100</f>
        <v>0.224490679874487</v>
      </c>
      <c r="I101" s="10" t="n">
        <f aca="false">+'[1]1.a'!I101/'[1]1.a'!I102*100</f>
        <v>1.56105841166518</v>
      </c>
    </row>
    <row r="102" customFormat="false" ht="12.75" hidden="false" customHeight="false" outlineLevel="0" collapsed="false">
      <c r="A102" s="8"/>
      <c r="B102" s="8"/>
      <c r="C102" s="9" t="s">
        <v>16</v>
      </c>
      <c r="D102" s="10" t="n">
        <f aca="false">SUM(D100:D101)</f>
        <v>100</v>
      </c>
      <c r="E102" s="10" t="n">
        <f aca="false">SUM(E100:E101)</f>
        <v>100</v>
      </c>
      <c r="F102" s="10" t="n">
        <f aca="false">SUM(F100:F101)</f>
        <v>100</v>
      </c>
      <c r="G102" s="10" t="n">
        <f aca="false">SUM(G100:G101)</f>
        <v>100</v>
      </c>
      <c r="H102" s="10" t="n">
        <f aca="false">SUM(H100:H101)</f>
        <v>100</v>
      </c>
      <c r="I102" s="10" t="n">
        <f aca="false">SUM(I100:I101)</f>
        <v>100</v>
      </c>
    </row>
    <row r="103" customFormat="false" ht="12.75" hidden="false" customHeight="false" outlineLevel="0" collapsed="false">
      <c r="A103" s="8"/>
      <c r="B103" s="8" t="s">
        <v>12</v>
      </c>
      <c r="C103" s="9" t="s">
        <v>14</v>
      </c>
      <c r="D103" s="10" t="n">
        <f aca="false">+'[1]1.a'!D103/'[1]1.a'!D105*100</f>
        <v>94.029435259576</v>
      </c>
      <c r="E103" s="10" t="n">
        <f aca="false">+'[1]1.a'!E103/'[1]1.a'!E105*100</f>
        <v>97.1240939859101</v>
      </c>
      <c r="F103" s="10" t="n">
        <f aca="false">+'[1]1.a'!F103/'[1]1.a'!F105*100</f>
        <v>98.5853035533818</v>
      </c>
      <c r="G103" s="10" t="n">
        <f aca="false">+'[1]1.a'!G103/'[1]1.a'!G105*100</f>
        <v>99.3460450307114</v>
      </c>
      <c r="H103" s="10" t="n">
        <f aca="false">+'[1]1.a'!H103/'[1]1.a'!H105*100</f>
        <v>99.8185718863823</v>
      </c>
      <c r="I103" s="10" t="n">
        <f aca="false">+'[1]1.a'!I103/'[1]1.a'!I105*100</f>
        <v>98.9785027109138</v>
      </c>
    </row>
    <row r="104" customFormat="false" ht="12.75" hidden="false" customHeight="false" outlineLevel="0" collapsed="false">
      <c r="A104" s="8"/>
      <c r="B104" s="8"/>
      <c r="C104" s="9" t="s">
        <v>15</v>
      </c>
      <c r="D104" s="10" t="n">
        <f aca="false">+'[1]1.a'!D104/'[1]1.a'!D105*100</f>
        <v>5.97056474042401</v>
      </c>
      <c r="E104" s="10" t="n">
        <f aca="false">+'[1]1.a'!E104/'[1]1.a'!E105*100</f>
        <v>2.87590601408994</v>
      </c>
      <c r="F104" s="10" t="n">
        <f aca="false">+'[1]1.a'!F104/'[1]1.a'!F105*100</f>
        <v>1.41469644661825</v>
      </c>
      <c r="G104" s="10" t="n">
        <f aca="false">+'[1]1.a'!G104/'[1]1.a'!G105*100</f>
        <v>0.653954969288579</v>
      </c>
      <c r="H104" s="10" t="n">
        <f aca="false">+'[1]1.a'!H104/'[1]1.a'!H105*100</f>
        <v>0.181428113617672</v>
      </c>
      <c r="I104" s="10" t="n">
        <f aca="false">+'[1]1.a'!I104/'[1]1.a'!I105*100</f>
        <v>1.02149728908623</v>
      </c>
    </row>
    <row r="105" customFormat="false" ht="12.75" hidden="false" customHeight="false" outlineLevel="0" collapsed="false">
      <c r="A105" s="8"/>
      <c r="B105" s="8"/>
      <c r="C105" s="9" t="s">
        <v>16</v>
      </c>
      <c r="D105" s="10" t="n">
        <f aca="false">SUM(D103:D104)</f>
        <v>100</v>
      </c>
      <c r="E105" s="10" t="n">
        <f aca="false">SUM(E103:E104)</f>
        <v>100</v>
      </c>
      <c r="F105" s="10" t="n">
        <f aca="false">SUM(F103:F104)</f>
        <v>100</v>
      </c>
      <c r="G105" s="10" t="n">
        <f aca="false">SUM(G103:G104)</f>
        <v>100</v>
      </c>
      <c r="H105" s="10" t="n">
        <f aca="false">SUM(H103:H104)</f>
        <v>100</v>
      </c>
      <c r="I105" s="10" t="n">
        <f aca="false">SUM(I103:I104)</f>
        <v>100</v>
      </c>
    </row>
    <row r="106" customFormat="false" ht="12.75" hidden="false" customHeight="false" outlineLevel="0" collapsed="false">
      <c r="A106" s="8" t="s">
        <v>24</v>
      </c>
      <c r="B106" s="8" t="s">
        <v>13</v>
      </c>
      <c r="C106" s="9" t="s">
        <v>14</v>
      </c>
      <c r="D106" s="10" t="n">
        <f aca="false">+'[1]1.a'!D106/'[1]1.a'!D108*100</f>
        <v>93.7730019964404</v>
      </c>
      <c r="E106" s="10" t="n">
        <f aca="false">+'[1]1.a'!E106/'[1]1.a'!E108*100</f>
        <v>97.9921291603933</v>
      </c>
      <c r="F106" s="10" t="n">
        <f aca="false">+'[1]1.a'!F106/'[1]1.a'!F108*100</f>
        <v>97.4155278078772</v>
      </c>
      <c r="G106" s="10" t="n">
        <f aca="false">+'[1]1.a'!G106/'[1]1.a'!G108*100</f>
        <v>98.8305082477503</v>
      </c>
      <c r="H106" s="10" t="n">
        <f aca="false">+'[1]1.a'!H106/'[1]1.a'!H108*100</f>
        <v>99.8499576059642</v>
      </c>
      <c r="I106" s="10" t="n">
        <f aca="false">+'[1]1.a'!I106/'[1]1.a'!I108*100</f>
        <v>98.9105756323068</v>
      </c>
    </row>
    <row r="107" customFormat="false" ht="12.75" hidden="false" customHeight="false" outlineLevel="0" collapsed="false">
      <c r="A107" s="8"/>
      <c r="B107" s="8"/>
      <c r="C107" s="9" t="s">
        <v>15</v>
      </c>
      <c r="D107" s="10" t="n">
        <f aca="false">+'[1]1.a'!D107/'[1]1.a'!D108*100</f>
        <v>6.2269980035596</v>
      </c>
      <c r="E107" s="10" t="n">
        <f aca="false">+'[1]1.a'!E107/'[1]1.a'!E108*100</f>
        <v>2.00787083960675</v>
      </c>
      <c r="F107" s="10" t="n">
        <f aca="false">+'[1]1.a'!F107/'[1]1.a'!F108*100</f>
        <v>2.58447219212285</v>
      </c>
      <c r="G107" s="10" t="n">
        <f aca="false">+'[1]1.a'!G107/'[1]1.a'!G108*100</f>
        <v>1.16949175224973</v>
      </c>
      <c r="H107" s="10" t="n">
        <f aca="false">+'[1]1.a'!H107/'[1]1.a'!H108*100</f>
        <v>0.150042394035866</v>
      </c>
      <c r="I107" s="10" t="n">
        <f aca="false">+'[1]1.a'!I107/'[1]1.a'!I108*100</f>
        <v>1.08942436769318</v>
      </c>
    </row>
    <row r="108" customFormat="false" ht="12.75" hidden="false" customHeight="false" outlineLevel="0" collapsed="false">
      <c r="A108" s="8"/>
      <c r="B108" s="8"/>
      <c r="C108" s="9" t="s">
        <v>16</v>
      </c>
      <c r="D108" s="10" t="n">
        <f aca="false">SUM(D106:D107)</f>
        <v>100</v>
      </c>
      <c r="E108" s="10" t="n">
        <f aca="false">SUM(E106:E107)</f>
        <v>100</v>
      </c>
      <c r="F108" s="10" t="n">
        <f aca="false">SUM(F106:F107)</f>
        <v>100</v>
      </c>
      <c r="G108" s="10" t="n">
        <f aca="false">SUM(G106:G107)</f>
        <v>100</v>
      </c>
      <c r="H108" s="10" t="n">
        <f aca="false">SUM(H106:H107)</f>
        <v>100</v>
      </c>
      <c r="I108" s="10" t="n">
        <f aca="false">SUM(I106:I107)</f>
        <v>100</v>
      </c>
    </row>
    <row r="109" customFormat="false" ht="12.75" hidden="false" customHeight="false" outlineLevel="0" collapsed="false">
      <c r="A109" s="8"/>
      <c r="B109" s="8" t="s">
        <v>17</v>
      </c>
      <c r="C109" s="9" t="s">
        <v>14</v>
      </c>
      <c r="D109" s="10" t="n">
        <f aca="false">+'[1]1.a'!D109/'[1]1.a'!D111*100</f>
        <v>90.9055565851316</v>
      </c>
      <c r="E109" s="10" t="n">
        <f aca="false">+'[1]1.a'!E109/'[1]1.a'!E111*100</f>
        <v>97.420317676025</v>
      </c>
      <c r="F109" s="10" t="n">
        <f aca="false">+'[1]1.a'!F109/'[1]1.a'!F111*100</f>
        <v>99.370015901308</v>
      </c>
      <c r="G109" s="10" t="n">
        <f aca="false">+'[1]1.a'!G109/'[1]1.a'!G111*100</f>
        <v>99.8643010339255</v>
      </c>
      <c r="H109" s="10" t="n">
        <f aca="false">+'[1]1.a'!H109/'[1]1.a'!H111*100</f>
        <v>99.9440379195261</v>
      </c>
      <c r="I109" s="10" t="n">
        <f aca="false">+'[1]1.a'!I109/'[1]1.a'!I111*100</f>
        <v>98.9081977023998</v>
      </c>
    </row>
    <row r="110" customFormat="false" ht="12.75" hidden="false" customHeight="false" outlineLevel="0" collapsed="false">
      <c r="A110" s="8"/>
      <c r="B110" s="8"/>
      <c r="C110" s="9" t="s">
        <v>15</v>
      </c>
      <c r="D110" s="10" t="n">
        <f aca="false">+'[1]1.a'!D110/'[1]1.a'!D111*100</f>
        <v>9.09444341486837</v>
      </c>
      <c r="E110" s="10" t="n">
        <f aca="false">+'[1]1.a'!E110/'[1]1.a'!E111*100</f>
        <v>2.57968232397506</v>
      </c>
      <c r="F110" s="10" t="n">
        <f aca="false">+'[1]1.a'!F110/'[1]1.a'!F111*100</f>
        <v>0.629984098691988</v>
      </c>
      <c r="G110" s="10" t="n">
        <f aca="false">+'[1]1.a'!G110/'[1]1.a'!G111*100</f>
        <v>0.135698966074508</v>
      </c>
      <c r="H110" s="10" t="n">
        <f aca="false">+'[1]1.a'!H110/'[1]1.a'!H111*100</f>
        <v>0.0559620804738893</v>
      </c>
      <c r="I110" s="10" t="n">
        <f aca="false">+'[1]1.a'!I110/'[1]1.a'!I111*100</f>
        <v>1.09180229760021</v>
      </c>
    </row>
    <row r="111" customFormat="false" ht="12.75" hidden="false" customHeight="false" outlineLevel="0" collapsed="false">
      <c r="A111" s="8"/>
      <c r="B111" s="8"/>
      <c r="C111" s="9" t="s">
        <v>16</v>
      </c>
      <c r="D111" s="10" t="n">
        <f aca="false">SUM(D109:D110)</f>
        <v>100</v>
      </c>
      <c r="E111" s="10" t="n">
        <f aca="false">SUM(E109:E110)</f>
        <v>100</v>
      </c>
      <c r="F111" s="10" t="n">
        <f aca="false">SUM(F109:F110)</f>
        <v>100</v>
      </c>
      <c r="G111" s="10" t="n">
        <f aca="false">SUM(G109:G110)</f>
        <v>100</v>
      </c>
      <c r="H111" s="10" t="n">
        <f aca="false">SUM(H109:H110)</f>
        <v>100</v>
      </c>
      <c r="I111" s="10" t="n">
        <f aca="false">SUM(I109:I110)</f>
        <v>100</v>
      </c>
    </row>
    <row r="112" customFormat="false" ht="12.75" hidden="false" customHeight="false" outlineLevel="0" collapsed="false">
      <c r="A112" s="8"/>
      <c r="B112" s="8" t="s">
        <v>12</v>
      </c>
      <c r="C112" s="9" t="s">
        <v>14</v>
      </c>
      <c r="D112" s="10" t="n">
        <f aca="false">+'[1]1.a'!D112/'[1]1.a'!D114*100</f>
        <v>93.309399720323</v>
      </c>
      <c r="E112" s="10" t="n">
        <f aca="false">+'[1]1.a'!E112/'[1]1.a'!E114*100</f>
        <v>97.8716141991597</v>
      </c>
      <c r="F112" s="10" t="n">
        <f aca="false">+'[1]1.a'!F112/'[1]1.a'!F114*100</f>
        <v>97.6757501270265</v>
      </c>
      <c r="G112" s="10" t="n">
        <f aca="false">+'[1]1.a'!G112/'[1]1.a'!G114*100</f>
        <v>98.9499357805485</v>
      </c>
      <c r="H112" s="10" t="n">
        <f aca="false">+'[1]1.a'!H112/'[1]1.a'!H114*100</f>
        <v>99.8597134780906</v>
      </c>
      <c r="I112" s="10" t="n">
        <f aca="false">+'[1]1.a'!I112/'[1]1.a'!I114*100</f>
        <v>98.9102862010899</v>
      </c>
    </row>
    <row r="113" customFormat="false" ht="12.75" hidden="false" customHeight="false" outlineLevel="0" collapsed="false">
      <c r="A113" s="8"/>
      <c r="B113" s="8"/>
      <c r="C113" s="9" t="s">
        <v>15</v>
      </c>
      <c r="D113" s="10" t="n">
        <f aca="false">+'[1]1.a'!D113/'[1]1.a'!D114*100</f>
        <v>6.69060027967698</v>
      </c>
      <c r="E113" s="10" t="n">
        <f aca="false">+'[1]1.a'!E113/'[1]1.a'!E114*100</f>
        <v>2.12838580084033</v>
      </c>
      <c r="F113" s="10" t="n">
        <f aca="false">+'[1]1.a'!F113/'[1]1.a'!F114*100</f>
        <v>2.32424987297353</v>
      </c>
      <c r="G113" s="10" t="n">
        <f aca="false">+'[1]1.a'!G113/'[1]1.a'!G114*100</f>
        <v>1.05006421945151</v>
      </c>
      <c r="H113" s="10" t="n">
        <f aca="false">+'[1]1.a'!H113/'[1]1.a'!H114*100</f>
        <v>0.140286521909428</v>
      </c>
      <c r="I113" s="10" t="n">
        <f aca="false">+'[1]1.a'!I113/'[1]1.a'!I114*100</f>
        <v>1.0897137989101</v>
      </c>
    </row>
    <row r="114" customFormat="false" ht="12.75" hidden="false" customHeight="false" outlineLevel="0" collapsed="false">
      <c r="A114" s="8"/>
      <c r="B114" s="8"/>
      <c r="C114" s="9" t="s">
        <v>16</v>
      </c>
      <c r="D114" s="10" t="n">
        <f aca="false">SUM(D112:D113)</f>
        <v>100</v>
      </c>
      <c r="E114" s="10" t="n">
        <f aca="false">SUM(E112:E113)</f>
        <v>100</v>
      </c>
      <c r="F114" s="10" t="n">
        <f aca="false">SUM(F112:F113)</f>
        <v>100</v>
      </c>
      <c r="G114" s="10" t="n">
        <f aca="false">SUM(G112:G113)</f>
        <v>100</v>
      </c>
      <c r="H114" s="10" t="n">
        <f aca="false">SUM(H112:H113)</f>
        <v>100</v>
      </c>
      <c r="I114" s="10" t="n">
        <f aca="false">SUM(I112:I113)</f>
        <v>100</v>
      </c>
    </row>
    <row r="115" customFormat="false" ht="12.75" hidden="false" customHeight="false" outlineLevel="0" collapsed="false">
      <c r="A115" s="8" t="s">
        <v>25</v>
      </c>
      <c r="B115" s="8" t="s">
        <v>13</v>
      </c>
      <c r="C115" s="9" t="s">
        <v>14</v>
      </c>
      <c r="D115" s="10" t="n">
        <f aca="false">+'[1]1.a'!D115/'[1]1.a'!D117*100</f>
        <v>95.1683831718032</v>
      </c>
      <c r="E115" s="10" t="n">
        <f aca="false">+'[1]1.a'!E115/'[1]1.a'!E117*100</f>
        <v>97.876351362661</v>
      </c>
      <c r="F115" s="10" t="n">
        <f aca="false">+'[1]1.a'!F115/'[1]1.a'!F117*100</f>
        <v>98.9564960927695</v>
      </c>
      <c r="G115" s="10" t="n">
        <f aca="false">+'[1]1.a'!G115/'[1]1.a'!G117*100</f>
        <v>99.5369110691689</v>
      </c>
      <c r="H115" s="10" t="n">
        <f aca="false">+'[1]1.a'!H115/'[1]1.a'!H117*100</f>
        <v>99.8689883046581</v>
      </c>
      <c r="I115" s="10" t="n">
        <f aca="false">+'[1]1.a'!I115/'[1]1.a'!I117*100</f>
        <v>99.3426490976441</v>
      </c>
    </row>
    <row r="116" customFormat="false" ht="12.75" hidden="false" customHeight="false" outlineLevel="0" collapsed="false">
      <c r="A116" s="8"/>
      <c r="B116" s="8"/>
      <c r="C116" s="9" t="s">
        <v>15</v>
      </c>
      <c r="D116" s="10" t="n">
        <f aca="false">+'[1]1.a'!D116/'[1]1.a'!D117*100</f>
        <v>4.83161682819678</v>
      </c>
      <c r="E116" s="10" t="n">
        <f aca="false">+'[1]1.a'!E116/'[1]1.a'!E117*100</f>
        <v>2.12364863733898</v>
      </c>
      <c r="F116" s="10" t="n">
        <f aca="false">+'[1]1.a'!F116/'[1]1.a'!F117*100</f>
        <v>1.04350390723049</v>
      </c>
      <c r="G116" s="10" t="n">
        <f aca="false">+'[1]1.a'!G116/'[1]1.a'!G117*100</f>
        <v>0.463088930831134</v>
      </c>
      <c r="H116" s="10" t="n">
        <f aca="false">+'[1]1.a'!H116/'[1]1.a'!H117*100</f>
        <v>0.131011695341904</v>
      </c>
      <c r="I116" s="10" t="n">
        <f aca="false">+'[1]1.a'!I116/'[1]1.a'!I117*100</f>
        <v>0.657350902355863</v>
      </c>
    </row>
    <row r="117" customFormat="false" ht="12.75" hidden="false" customHeight="false" outlineLevel="0" collapsed="false">
      <c r="A117" s="8"/>
      <c r="B117" s="8"/>
      <c r="C117" s="9" t="s">
        <v>16</v>
      </c>
      <c r="D117" s="10" t="n">
        <f aca="false">SUM(D115:D116)</f>
        <v>100</v>
      </c>
      <c r="E117" s="10" t="n">
        <f aca="false">SUM(E115:E116)</f>
        <v>100</v>
      </c>
      <c r="F117" s="10" t="n">
        <f aca="false">SUM(F115:F116)</f>
        <v>100</v>
      </c>
      <c r="G117" s="10" t="n">
        <f aca="false">SUM(G115:G116)</f>
        <v>100</v>
      </c>
      <c r="H117" s="10" t="n">
        <f aca="false">SUM(H115:H116)</f>
        <v>100</v>
      </c>
      <c r="I117" s="10" t="n">
        <f aca="false">SUM(I115:I116)</f>
        <v>100</v>
      </c>
    </row>
    <row r="118" customFormat="false" ht="12.75" hidden="false" customHeight="false" outlineLevel="0" collapsed="false">
      <c r="A118" s="8"/>
      <c r="B118" s="8" t="s">
        <v>17</v>
      </c>
      <c r="C118" s="9" t="s">
        <v>14</v>
      </c>
      <c r="D118" s="10" t="n">
        <f aca="false">+'[1]1.a'!D118/'[1]1.a'!D120*100</f>
        <v>92.999412321151</v>
      </c>
      <c r="E118" s="10" t="n">
        <f aca="false">+'[1]1.a'!E118/'[1]1.a'!E120*100</f>
        <v>98.2680355546409</v>
      </c>
      <c r="F118" s="10" t="n">
        <f aca="false">+'[1]1.a'!F118/'[1]1.a'!F120*100</f>
        <v>99.2066028594637</v>
      </c>
      <c r="G118" s="10" t="n">
        <f aca="false">+'[1]1.a'!G118/'[1]1.a'!G120*100</f>
        <v>99.5192799069984</v>
      </c>
      <c r="H118" s="10" t="n">
        <f aca="false">+'[1]1.a'!H118/'[1]1.a'!H120*100</f>
        <v>99.6479641157466</v>
      </c>
      <c r="I118" s="10" t="n">
        <f aca="false">+'[1]1.a'!I118/'[1]1.a'!I120*100</f>
        <v>99.1158699863767</v>
      </c>
    </row>
    <row r="119" customFormat="false" ht="12.75" hidden="false" customHeight="false" outlineLevel="0" collapsed="false">
      <c r="A119" s="8"/>
      <c r="B119" s="8"/>
      <c r="C119" s="9" t="s">
        <v>15</v>
      </c>
      <c r="D119" s="10" t="n">
        <f aca="false">+'[1]1.a'!D119/'[1]1.a'!D120*100</f>
        <v>7.00058767884903</v>
      </c>
      <c r="E119" s="10" t="n">
        <f aca="false">+'[1]1.a'!E119/'[1]1.a'!E120*100</f>
        <v>1.7319644453591</v>
      </c>
      <c r="F119" s="10" t="n">
        <f aca="false">+'[1]1.a'!F119/'[1]1.a'!F120*100</f>
        <v>0.79339714053627</v>
      </c>
      <c r="G119" s="10" t="n">
        <f aca="false">+'[1]1.a'!G119/'[1]1.a'!G120*100</f>
        <v>0.480720093001574</v>
      </c>
      <c r="H119" s="10" t="n">
        <f aca="false">+'[1]1.a'!H119/'[1]1.a'!H120*100</f>
        <v>0.352035884253384</v>
      </c>
      <c r="I119" s="10" t="n">
        <f aca="false">+'[1]1.a'!I119/'[1]1.a'!I120*100</f>
        <v>0.884130013623278</v>
      </c>
    </row>
    <row r="120" customFormat="false" ht="12.75" hidden="false" customHeight="false" outlineLevel="0" collapsed="false">
      <c r="A120" s="8"/>
      <c r="B120" s="8"/>
      <c r="C120" s="9" t="s">
        <v>16</v>
      </c>
      <c r="D120" s="10" t="n">
        <f aca="false">SUM(D118:D119)</f>
        <v>100</v>
      </c>
      <c r="E120" s="10" t="n">
        <f aca="false">SUM(E118:E119)</f>
        <v>100</v>
      </c>
      <c r="F120" s="10" t="n">
        <f aca="false">SUM(F118:F119)</f>
        <v>100</v>
      </c>
      <c r="G120" s="10" t="n">
        <f aca="false">SUM(G118:G119)</f>
        <v>100</v>
      </c>
      <c r="H120" s="10" t="n">
        <f aca="false">SUM(H118:H119)</f>
        <v>100</v>
      </c>
      <c r="I120" s="10" t="n">
        <f aca="false">SUM(I118:I119)</f>
        <v>100</v>
      </c>
    </row>
    <row r="121" customFormat="false" ht="12.75" hidden="false" customHeight="false" outlineLevel="0" collapsed="false">
      <c r="A121" s="8"/>
      <c r="B121" s="8" t="s">
        <v>12</v>
      </c>
      <c r="C121" s="9" t="s">
        <v>14</v>
      </c>
      <c r="D121" s="10" t="n">
        <f aca="false">+'[1]1.a'!D121/'[1]1.a'!D123*100</f>
        <v>94.8193785257352</v>
      </c>
      <c r="E121" s="10" t="n">
        <f aca="false">+'[1]1.a'!E121/'[1]1.a'!E123*100</f>
        <v>97.9345177706842</v>
      </c>
      <c r="F121" s="10" t="n">
        <f aca="false">+'[1]1.a'!F121/'[1]1.a'!F123*100</f>
        <v>99.0029314785221</v>
      </c>
      <c r="G121" s="10" t="n">
        <f aca="false">+'[1]1.a'!G121/'[1]1.a'!G123*100</f>
        <v>99.5337727834477</v>
      </c>
      <c r="H121" s="10" t="n">
        <f aca="false">+'[1]1.a'!H121/'[1]1.a'!H123*100</f>
        <v>99.8414493415909</v>
      </c>
      <c r="I121" s="10" t="n">
        <f aca="false">+'[1]1.a'!I121/'[1]1.a'!I123*100</f>
        <v>99.3096542960923</v>
      </c>
    </row>
    <row r="122" customFormat="false" ht="12.75" hidden="false" customHeight="false" outlineLevel="0" collapsed="false">
      <c r="A122" s="8"/>
      <c r="B122" s="8"/>
      <c r="C122" s="9" t="s">
        <v>15</v>
      </c>
      <c r="D122" s="10" t="n">
        <f aca="false">+'[1]1.a'!D122/'[1]1.a'!D123*100</f>
        <v>5.18062147426479</v>
      </c>
      <c r="E122" s="10" t="n">
        <f aca="false">+'[1]1.a'!E122/'[1]1.a'!E123*100</f>
        <v>2.0654822293158</v>
      </c>
      <c r="F122" s="10" t="n">
        <f aca="false">+'[1]1.a'!F122/'[1]1.a'!F123*100</f>
        <v>0.997068521477887</v>
      </c>
      <c r="G122" s="10" t="n">
        <f aca="false">+'[1]1.a'!G122/'[1]1.a'!G123*100</f>
        <v>0.466227216552299</v>
      </c>
      <c r="H122" s="10" t="n">
        <f aca="false">+'[1]1.a'!H122/'[1]1.a'!H123*100</f>
        <v>0.158550658409114</v>
      </c>
      <c r="I122" s="10" t="n">
        <f aca="false">+'[1]1.a'!I122/'[1]1.a'!I123*100</f>
        <v>0.690345703907725</v>
      </c>
    </row>
    <row r="123" customFormat="false" ht="12.75" hidden="false" customHeight="false" outlineLevel="0" collapsed="false">
      <c r="A123" s="8"/>
      <c r="B123" s="8"/>
      <c r="C123" s="9" t="s">
        <v>16</v>
      </c>
      <c r="D123" s="10" t="n">
        <f aca="false">SUM(D121:D122)</f>
        <v>100</v>
      </c>
      <c r="E123" s="10" t="n">
        <f aca="false">SUM(E121:E122)</f>
        <v>100</v>
      </c>
      <c r="F123" s="10" t="n">
        <f aca="false">SUM(F121:F122)</f>
        <v>100</v>
      </c>
      <c r="G123" s="10" t="n">
        <f aca="false">SUM(G121:G122)</f>
        <v>100</v>
      </c>
      <c r="H123" s="10" t="n">
        <f aca="false">SUM(H121:H122)</f>
        <v>100</v>
      </c>
      <c r="I123" s="10" t="n">
        <f aca="false">SUM(I121:I122)</f>
        <v>100</v>
      </c>
    </row>
    <row r="124" customFormat="false" ht="12.75" hidden="false" customHeight="false" outlineLevel="0" collapsed="false">
      <c r="A124" s="8" t="s">
        <v>12</v>
      </c>
      <c r="B124" s="8" t="s">
        <v>13</v>
      </c>
      <c r="C124" s="9" t="s">
        <v>14</v>
      </c>
      <c r="D124" s="10" t="n">
        <f aca="false">+'[1]1.a'!D124/'[1]1.a'!D126*100</f>
        <v>93.5422977651024</v>
      </c>
      <c r="E124" s="10" t="n">
        <f aca="false">+'[1]1.a'!E124/'[1]1.a'!E126*100</f>
        <v>97.3602026340047</v>
      </c>
      <c r="F124" s="10" t="n">
        <f aca="false">+'[1]1.a'!F124/'[1]1.a'!F126*100</f>
        <v>98.6221809537487</v>
      </c>
      <c r="G124" s="10" t="n">
        <f aca="false">+'[1]1.a'!G124/'[1]1.a'!G126*100</f>
        <v>99.3076065077464</v>
      </c>
      <c r="H124" s="10" t="n">
        <f aca="false">+'[1]1.a'!H124/'[1]1.a'!H126*100</f>
        <v>99.8557771435085</v>
      </c>
      <c r="I124" s="10" t="n">
        <f aca="false">+'[1]1.a'!I124/'[1]1.a'!I126*100</f>
        <v>99.1518158064779</v>
      </c>
    </row>
    <row r="125" customFormat="false" ht="12.75" hidden="false" customHeight="false" outlineLevel="0" collapsed="false">
      <c r="A125" s="8"/>
      <c r="B125" s="8"/>
      <c r="C125" s="9" t="s">
        <v>15</v>
      </c>
      <c r="D125" s="10" t="n">
        <f aca="false">+'[1]1.a'!D125/'[1]1.a'!D126*100</f>
        <v>6.4577022348976</v>
      </c>
      <c r="E125" s="10" t="n">
        <f aca="false">+'[1]1.a'!E125/'[1]1.a'!E126*100</f>
        <v>2.63979736599531</v>
      </c>
      <c r="F125" s="10" t="n">
        <f aca="false">+'[1]1.a'!F125/'[1]1.a'!F126*100</f>
        <v>1.37781904625131</v>
      </c>
      <c r="G125" s="10" t="n">
        <f aca="false">+'[1]1.a'!G125/'[1]1.a'!G126*100</f>
        <v>0.692393492253604</v>
      </c>
      <c r="H125" s="10" t="n">
        <f aca="false">+'[1]1.a'!H125/'[1]1.a'!H126*100</f>
        <v>0.144222856491496</v>
      </c>
      <c r="I125" s="10" t="n">
        <f aca="false">+'[1]1.a'!I125/'[1]1.a'!I126*100</f>
        <v>0.848184193522089</v>
      </c>
    </row>
    <row r="126" customFormat="false" ht="12.75" hidden="false" customHeight="false" outlineLevel="0" collapsed="false">
      <c r="A126" s="8"/>
      <c r="B126" s="8"/>
      <c r="C126" s="9" t="s">
        <v>16</v>
      </c>
      <c r="D126" s="10" t="n">
        <f aca="false">SUM(D124:D125)</f>
        <v>100</v>
      </c>
      <c r="E126" s="10" t="n">
        <f aca="false">SUM(E124:E125)</f>
        <v>100</v>
      </c>
      <c r="F126" s="10" t="n">
        <f aca="false">SUM(F124:F125)</f>
        <v>100</v>
      </c>
      <c r="G126" s="10" t="n">
        <f aca="false">SUM(G124:G125)</f>
        <v>100</v>
      </c>
      <c r="H126" s="10" t="n">
        <f aca="false">SUM(H124:H125)</f>
        <v>100</v>
      </c>
      <c r="I126" s="10" t="n">
        <f aca="false">SUM(I124:I125)</f>
        <v>100</v>
      </c>
    </row>
    <row r="127" customFormat="false" ht="12.75" hidden="false" customHeight="false" outlineLevel="0" collapsed="false">
      <c r="A127" s="8"/>
      <c r="B127" s="8" t="s">
        <v>17</v>
      </c>
      <c r="C127" s="9" t="s">
        <v>14</v>
      </c>
      <c r="D127" s="10" t="n">
        <f aca="false">+'[1]1.a'!D127/'[1]1.a'!D129*100</f>
        <v>91.1170734362974</v>
      </c>
      <c r="E127" s="10" t="n">
        <f aca="false">+'[1]1.a'!E127/'[1]1.a'!E129*100</f>
        <v>97.7011232671178</v>
      </c>
      <c r="F127" s="10" t="n">
        <f aca="false">+'[1]1.a'!F127/'[1]1.a'!F129*100</f>
        <v>98.8527523248148</v>
      </c>
      <c r="G127" s="10" t="n">
        <f aca="false">+'[1]1.a'!G127/'[1]1.a'!G129*100</f>
        <v>99.369286261841</v>
      </c>
      <c r="H127" s="10" t="n">
        <f aca="false">+'[1]1.a'!H127/'[1]1.a'!H129*100</f>
        <v>99.7218097255626</v>
      </c>
      <c r="I127" s="10" t="n">
        <f aca="false">+'[1]1.a'!I127/'[1]1.a'!I129*100</f>
        <v>98.8244106846103</v>
      </c>
    </row>
    <row r="128" customFormat="false" ht="12.75" hidden="false" customHeight="false" outlineLevel="0" collapsed="false">
      <c r="A128" s="8"/>
      <c r="B128" s="8"/>
      <c r="C128" s="9" t="s">
        <v>15</v>
      </c>
      <c r="D128" s="10" t="n">
        <f aca="false">+'[1]1.a'!D128/'[1]1.a'!D129*100</f>
        <v>8.88292656370259</v>
      </c>
      <c r="E128" s="10" t="n">
        <f aca="false">+'[1]1.a'!E128/'[1]1.a'!E129*100</f>
        <v>2.29887673288217</v>
      </c>
      <c r="F128" s="10" t="n">
        <f aca="false">+'[1]1.a'!F128/'[1]1.a'!F129*100</f>
        <v>1.14724767518517</v>
      </c>
      <c r="G128" s="10" t="n">
        <f aca="false">+'[1]1.a'!G128/'[1]1.a'!G129*100</f>
        <v>0.630713738158987</v>
      </c>
      <c r="H128" s="10" t="n">
        <f aca="false">+'[1]1.a'!H128/'[1]1.a'!H129*100</f>
        <v>0.278190274437435</v>
      </c>
      <c r="I128" s="10" t="n">
        <f aca="false">+'[1]1.a'!I128/'[1]1.a'!I129*100</f>
        <v>1.17558931538972</v>
      </c>
    </row>
    <row r="129" customFormat="false" ht="12.75" hidden="false" customHeight="false" outlineLevel="0" collapsed="false">
      <c r="A129" s="8"/>
      <c r="B129" s="8"/>
      <c r="C129" s="9" t="s">
        <v>16</v>
      </c>
      <c r="D129" s="10" t="n">
        <f aca="false">SUM(D127:D128)</f>
        <v>100</v>
      </c>
      <c r="E129" s="10" t="n">
        <f aca="false">SUM(E127:E128)</f>
        <v>100</v>
      </c>
      <c r="F129" s="10" t="n">
        <f aca="false">SUM(F127:F128)</f>
        <v>100</v>
      </c>
      <c r="G129" s="10" t="n">
        <f aca="false">SUM(G127:G128)</f>
        <v>100</v>
      </c>
      <c r="H129" s="10" t="n">
        <f aca="false">SUM(H127:H128)</f>
        <v>100</v>
      </c>
      <c r="I129" s="10" t="n">
        <f aca="false">SUM(I127:I128)</f>
        <v>100</v>
      </c>
    </row>
    <row r="130" customFormat="false" ht="12.75" hidden="false" customHeight="false" outlineLevel="0" collapsed="false">
      <c r="A130" s="8"/>
      <c r="B130" s="8" t="s">
        <v>12</v>
      </c>
      <c r="C130" s="9" t="s">
        <v>14</v>
      </c>
      <c r="D130" s="10" t="n">
        <f aca="false">+'[1]1.a'!D130/'[1]1.a'!D132*100</f>
        <v>93.1164126094273</v>
      </c>
      <c r="E130" s="10" t="n">
        <f aca="false">+'[1]1.a'!E130/'[1]1.a'!E132*100</f>
        <v>97.4174014621207</v>
      </c>
      <c r="F130" s="10" t="n">
        <f aca="false">+'[1]1.a'!F130/'[1]1.a'!F132*100</f>
        <v>98.6605562100516</v>
      </c>
      <c r="G130" s="10" t="n">
        <f aca="false">+'[1]1.a'!G130/'[1]1.a'!G132*100</f>
        <v>99.3178815986387</v>
      </c>
      <c r="H130" s="10" t="n">
        <f aca="false">+'[1]1.a'!H130/'[1]1.a'!H132*100</f>
        <v>99.8406709568346</v>
      </c>
      <c r="I130" s="10" t="n">
        <f aca="false">+'[1]1.a'!I130/'[1]1.a'!I132*100</f>
        <v>99.1071576538986</v>
      </c>
    </row>
    <row r="131" customFormat="false" ht="12.75" hidden="false" customHeight="false" outlineLevel="0" collapsed="false">
      <c r="A131" s="8"/>
      <c r="B131" s="8"/>
      <c r="C131" s="9" t="s">
        <v>15</v>
      </c>
      <c r="D131" s="10" t="n">
        <f aca="false">+'[1]1.a'!D131/'[1]1.a'!D132*100</f>
        <v>6.88358739057271</v>
      </c>
      <c r="E131" s="10" t="n">
        <f aca="false">+'[1]1.a'!E131/'[1]1.a'!E132*100</f>
        <v>2.58259853787928</v>
      </c>
      <c r="F131" s="10" t="n">
        <f aca="false">+'[1]1.a'!F131/'[1]1.a'!F132*100</f>
        <v>1.33944378994837</v>
      </c>
      <c r="G131" s="10" t="n">
        <f aca="false">+'[1]1.a'!G131/'[1]1.a'!G132*100</f>
        <v>0.682118401361351</v>
      </c>
      <c r="H131" s="10" t="n">
        <f aca="false">+'[1]1.a'!H131/'[1]1.a'!H132*100</f>
        <v>0.159329043165363</v>
      </c>
      <c r="I131" s="10" t="n">
        <f aca="false">+'[1]1.a'!I131/'[1]1.a'!I132*100</f>
        <v>0.892842346101365</v>
      </c>
    </row>
    <row r="132" customFormat="false" ht="12.75" hidden="false" customHeight="false" outlineLevel="0" collapsed="false">
      <c r="A132" s="8"/>
      <c r="B132" s="8"/>
      <c r="C132" s="9" t="s">
        <v>16</v>
      </c>
      <c r="D132" s="10" t="n">
        <f aca="false">SUM(D130:D131)</f>
        <v>100</v>
      </c>
      <c r="E132" s="10" t="n">
        <f aca="false">SUM(E130:E131)</f>
        <v>100</v>
      </c>
      <c r="F132" s="10" t="n">
        <f aca="false">SUM(F130:F131)</f>
        <v>100</v>
      </c>
      <c r="G132" s="10" t="n">
        <f aca="false">SUM(G130:G131)</f>
        <v>100</v>
      </c>
      <c r="H132" s="10" t="n">
        <f aca="false">SUM(H130:H131)</f>
        <v>100</v>
      </c>
      <c r="I132" s="10" t="n">
        <f aca="false">SUM(I130:I131)</f>
        <v>100</v>
      </c>
    </row>
    <row r="133" customFormat="false" ht="12.75" hidden="false" customHeight="false" outlineLevel="0" collapsed="false">
      <c r="A133" s="1" t="s">
        <v>26</v>
      </c>
    </row>
  </sheetData>
  <mergeCells count="63">
    <mergeCell ref="A1:I1"/>
    <mergeCell ref="A2:I2"/>
    <mergeCell ref="A3:I3"/>
    <mergeCell ref="A5:A6"/>
    <mergeCell ref="B5:B6"/>
    <mergeCell ref="C5:C6"/>
    <mergeCell ref="D5:I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  <mergeCell ref="A52:A60"/>
    <mergeCell ref="B52:B54"/>
    <mergeCell ref="B55:B57"/>
    <mergeCell ref="B58:B60"/>
    <mergeCell ref="A61:A69"/>
    <mergeCell ref="B61:B63"/>
    <mergeCell ref="B64:B66"/>
    <mergeCell ref="B67:B69"/>
    <mergeCell ref="A70:A78"/>
    <mergeCell ref="B70:B72"/>
    <mergeCell ref="B73:B75"/>
    <mergeCell ref="B76:B78"/>
    <mergeCell ref="A79:A87"/>
    <mergeCell ref="B79:B81"/>
    <mergeCell ref="B82:B84"/>
    <mergeCell ref="B85:B87"/>
    <mergeCell ref="A88:A96"/>
    <mergeCell ref="B88:B90"/>
    <mergeCell ref="B91:B93"/>
    <mergeCell ref="B94:B96"/>
    <mergeCell ref="A97:A105"/>
    <mergeCell ref="B97:B99"/>
    <mergeCell ref="B100:B102"/>
    <mergeCell ref="B103:B105"/>
    <mergeCell ref="A106:A114"/>
    <mergeCell ref="B106:B108"/>
    <mergeCell ref="B109:B111"/>
    <mergeCell ref="B112:B114"/>
    <mergeCell ref="A115:A123"/>
    <mergeCell ref="B115:B117"/>
    <mergeCell ref="B118:B120"/>
    <mergeCell ref="B121:B123"/>
    <mergeCell ref="A124:A132"/>
    <mergeCell ref="B124:B126"/>
    <mergeCell ref="B127:B129"/>
    <mergeCell ref="B130:B132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</oddFooter>
  </headerFooter>
  <rowBreaks count="2" manualBreakCount="2">
    <brk id="51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0:21:12Z</dcterms:created>
  <dc:creator>vsalfate</dc:creator>
  <dc:description/>
  <dc:language>en-US</dc:language>
  <cp:lastModifiedBy>vsalfate</cp:lastModifiedBy>
  <dcterms:modified xsi:type="dcterms:W3CDTF">2005-12-29T20:21:22Z</dcterms:modified>
  <cp:revision>0</cp:revision>
  <dc:subject/>
  <dc:title/>
</cp:coreProperties>
</file>