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b" sheetId="1" state="visible" r:id="rId2"/>
  </sheets>
  <externalReferences>
    <externalReference r:id="rId3"/>
  </externalReferences>
  <definedNames>
    <definedName function="false" hidden="false" localSheetId="0" name="_xlnm.Print_Titles" vbProcedure="false">'2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2003</t>
  </si>
  <si>
    <t xml:space="preserve">Estructura de los ingresos de los hogares por quintil de ingreso autónomo regional según zona y tipo de ingreso</t>
  </si>
  <si>
    <t xml:space="preserve">(Ingreso en pesos de noviembre de 2003)</t>
  </si>
  <si>
    <t xml:space="preserve">Región</t>
  </si>
  <si>
    <t xml:space="preserve">Zona</t>
  </si>
  <si>
    <t xml:space="preserve">Ingresos del hogar</t>
  </si>
  <si>
    <t xml:space="preserve">Quintil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Urbano</t>
  </si>
  <si>
    <t xml:space="preserve">Ingreso Autónomo</t>
  </si>
  <si>
    <t xml:space="preserve">Subsidios Monetarios</t>
  </si>
  <si>
    <t xml:space="preserve">Ingreso Monetario</t>
  </si>
  <si>
    <t xml:space="preserve">Rural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2003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9">
          <cell r="D9">
            <v>169753.554271656</v>
          </cell>
          <cell r="E9">
            <v>290037.083661972</v>
          </cell>
          <cell r="F9">
            <v>419702.95060542</v>
          </cell>
          <cell r="G9">
            <v>518271.082026737</v>
          </cell>
          <cell r="H9">
            <v>1392347.65305162</v>
          </cell>
          <cell r="I9">
            <v>587117.609827659</v>
          </cell>
        </row>
        <row r="12">
          <cell r="D12">
            <v>123033.960848485</v>
          </cell>
          <cell r="E12">
            <v>274377.728964509</v>
          </cell>
          <cell r="F12">
            <v>301570.325057547</v>
          </cell>
          <cell r="G12">
            <v>461878.2297593</v>
          </cell>
          <cell r="H12">
            <v>819126.255232807</v>
          </cell>
          <cell r="I12">
            <v>345679.478157189</v>
          </cell>
        </row>
        <row r="15">
          <cell r="D15">
            <v>151961.980889956</v>
          </cell>
          <cell r="E15">
            <v>284614.014776965</v>
          </cell>
          <cell r="F15">
            <v>386579.414180997</v>
          </cell>
          <cell r="G15">
            <v>508827.933220355</v>
          </cell>
          <cell r="H15">
            <v>1268515.1155816</v>
          </cell>
          <cell r="I15">
            <v>519983.027296839</v>
          </cell>
        </row>
        <row r="18">
          <cell r="D18">
            <v>167125.410905719</v>
          </cell>
          <cell r="E18">
            <v>345644.121455324</v>
          </cell>
          <cell r="F18">
            <v>469677.751719725</v>
          </cell>
          <cell r="G18">
            <v>685980.792427731</v>
          </cell>
          <cell r="H18">
            <v>1198722.30163853</v>
          </cell>
          <cell r="I18">
            <v>605597.939557098</v>
          </cell>
        </row>
        <row r="21">
          <cell r="D21">
            <v>151015.278957674</v>
          </cell>
          <cell r="E21">
            <v>297254.094735877</v>
          </cell>
          <cell r="F21">
            <v>433592.626556017</v>
          </cell>
          <cell r="G21">
            <v>511879.99547716</v>
          </cell>
          <cell r="H21">
            <v>1747244.32534878</v>
          </cell>
          <cell r="I21">
            <v>497634.254695864</v>
          </cell>
        </row>
        <row r="24">
          <cell r="D24">
            <v>162649.550259458</v>
          </cell>
          <cell r="E24">
            <v>323647.004210614</v>
          </cell>
          <cell r="F24">
            <v>462008.867094986</v>
          </cell>
          <cell r="G24">
            <v>653858.552509701</v>
          </cell>
          <cell r="H24">
            <v>1285770.01324199</v>
          </cell>
          <cell r="I24">
            <v>577772.712883456</v>
          </cell>
        </row>
        <row r="27">
          <cell r="D27">
            <v>112780.498845546</v>
          </cell>
          <cell r="E27">
            <v>235620.644776429</v>
          </cell>
          <cell r="F27">
            <v>332020.684774034</v>
          </cell>
          <cell r="G27">
            <v>482837.275177305</v>
          </cell>
          <cell r="H27">
            <v>908346.256657071</v>
          </cell>
          <cell r="I27">
            <v>440791.601214073</v>
          </cell>
        </row>
        <row r="30">
          <cell r="D30">
            <v>92662.7669084493</v>
          </cell>
          <cell r="E30">
            <v>176540.693596325</v>
          </cell>
          <cell r="F30">
            <v>255524.297891431</v>
          </cell>
          <cell r="G30">
            <v>368774.903741373</v>
          </cell>
          <cell r="H30">
            <v>806158.090167648</v>
          </cell>
          <cell r="I30">
            <v>277695.138090011</v>
          </cell>
        </row>
        <row r="33">
          <cell r="D33">
            <v>105082.032933233</v>
          </cell>
          <cell r="E33">
            <v>219229.722788606</v>
          </cell>
          <cell r="F33">
            <v>306439.641137199</v>
          </cell>
          <cell r="G33">
            <v>459276.822854142</v>
          </cell>
          <cell r="H33">
            <v>891418.44134204</v>
          </cell>
          <cell r="I33">
            <v>396207.529346456</v>
          </cell>
        </row>
        <row r="36">
          <cell r="D36">
            <v>111243.894031122</v>
          </cell>
          <cell r="E36">
            <v>199178.35823867</v>
          </cell>
          <cell r="F36">
            <v>307579.170137605</v>
          </cell>
          <cell r="G36">
            <v>410294.168385685</v>
          </cell>
          <cell r="H36">
            <v>1380206.53066193</v>
          </cell>
          <cell r="I36">
            <v>495338.857195966</v>
          </cell>
        </row>
        <row r="39">
          <cell r="D39">
            <v>102990.041456631</v>
          </cell>
          <cell r="E39">
            <v>171851.748290181</v>
          </cell>
          <cell r="F39">
            <v>219366.428752375</v>
          </cell>
          <cell r="G39">
            <v>341469.486704074</v>
          </cell>
          <cell r="H39">
            <v>840616.347229219</v>
          </cell>
          <cell r="I39">
            <v>312194.052156447</v>
          </cell>
        </row>
        <row r="42">
          <cell r="D42">
            <v>108434.580979145</v>
          </cell>
          <cell r="E42">
            <v>192559.506522704</v>
          </cell>
          <cell r="F42">
            <v>282867.395339898</v>
          </cell>
          <cell r="G42">
            <v>393598.164940522</v>
          </cell>
          <cell r="H42">
            <v>1253521.9434046</v>
          </cell>
          <cell r="I42">
            <v>446253.076519445</v>
          </cell>
        </row>
        <row r="45">
          <cell r="D45">
            <v>126005.378166068</v>
          </cell>
          <cell r="E45">
            <v>249178.840608266</v>
          </cell>
          <cell r="F45">
            <v>340367.912</v>
          </cell>
          <cell r="G45">
            <v>463075.898289946</v>
          </cell>
          <cell r="H45">
            <v>1041432.9571031</v>
          </cell>
          <cell r="I45">
            <v>442453.08011154</v>
          </cell>
        </row>
        <row r="48">
          <cell r="D48">
            <v>100256.788809633</v>
          </cell>
          <cell r="E48">
            <v>199420.743915929</v>
          </cell>
          <cell r="F48">
            <v>252997.007975484</v>
          </cell>
          <cell r="G48">
            <v>364904.643449617</v>
          </cell>
          <cell r="H48">
            <v>759522.551404386</v>
          </cell>
          <cell r="I48">
            <v>338104.162937728</v>
          </cell>
        </row>
        <row r="51">
          <cell r="D51">
            <v>118269.943984884</v>
          </cell>
          <cell r="E51">
            <v>235648.589620186</v>
          </cell>
          <cell r="F51">
            <v>314755.76361312</v>
          </cell>
          <cell r="G51">
            <v>434569.420448521</v>
          </cell>
          <cell r="H51">
            <v>956941.433594336</v>
          </cell>
          <cell r="I51">
            <v>412074.118492737</v>
          </cell>
        </row>
        <row r="54">
          <cell r="D54">
            <v>114565.624399526</v>
          </cell>
          <cell r="E54">
            <v>206797.788406601</v>
          </cell>
          <cell r="F54">
            <v>296199.374930961</v>
          </cell>
          <cell r="G54">
            <v>432147.728833889</v>
          </cell>
          <cell r="H54">
            <v>937845.744056025</v>
          </cell>
          <cell r="I54">
            <v>400433.950144403</v>
          </cell>
        </row>
        <row r="57">
          <cell r="D57">
            <v>95732.4168512593</v>
          </cell>
          <cell r="E57">
            <v>182567.984289406</v>
          </cell>
          <cell r="F57">
            <v>231663.086692545</v>
          </cell>
          <cell r="G57">
            <v>304477.968390262</v>
          </cell>
          <cell r="H57">
            <v>579114.781974164</v>
          </cell>
          <cell r="I57">
            <v>272752.273922127</v>
          </cell>
        </row>
        <row r="60">
          <cell r="D60">
            <v>109377.522001492</v>
          </cell>
          <cell r="E60">
            <v>201671.539667614</v>
          </cell>
          <cell r="F60">
            <v>281611.629972102</v>
          </cell>
          <cell r="G60">
            <v>401932.362125949</v>
          </cell>
          <cell r="H60">
            <v>856715.264875112</v>
          </cell>
          <cell r="I60">
            <v>370429.083920641</v>
          </cell>
        </row>
        <row r="63">
          <cell r="D63">
            <v>105098.64067542</v>
          </cell>
          <cell r="E63">
            <v>183936.915512116</v>
          </cell>
          <cell r="F63">
            <v>275983.737169351</v>
          </cell>
          <cell r="G63">
            <v>391783.977157429</v>
          </cell>
          <cell r="H63">
            <v>1034243.41900125</v>
          </cell>
          <cell r="I63">
            <v>398562.761070824</v>
          </cell>
        </row>
        <row r="66">
          <cell r="D66">
            <v>83977.0734724292</v>
          </cell>
          <cell r="E66">
            <v>170031.574030005</v>
          </cell>
          <cell r="F66">
            <v>220553.015550041</v>
          </cell>
          <cell r="G66">
            <v>269882.091836735</v>
          </cell>
          <cell r="H66">
            <v>877363.062167413</v>
          </cell>
          <cell r="I66">
            <v>322618.016397578</v>
          </cell>
        </row>
        <row r="69">
          <cell r="D69">
            <v>99357.0381826284</v>
          </cell>
          <cell r="E69">
            <v>181214.327228896</v>
          </cell>
          <cell r="F69">
            <v>262418.621197093</v>
          </cell>
          <cell r="G69">
            <v>361013.683594621</v>
          </cell>
          <cell r="H69">
            <v>996665.898171003</v>
          </cell>
          <cell r="I69">
            <v>380270.828498746</v>
          </cell>
        </row>
        <row r="72">
          <cell r="D72">
            <v>95327.4744612039</v>
          </cell>
          <cell r="E72">
            <v>179427.805524876</v>
          </cell>
          <cell r="F72">
            <v>274685.743880436</v>
          </cell>
          <cell r="G72">
            <v>398296.411867439</v>
          </cell>
          <cell r="H72">
            <v>1191110.20263336</v>
          </cell>
          <cell r="I72">
            <v>430924.466362083</v>
          </cell>
        </row>
        <row r="75">
          <cell r="D75">
            <v>82265.2157153703</v>
          </cell>
          <cell r="E75">
            <v>147458.10827973</v>
          </cell>
          <cell r="F75">
            <v>225452.934618321</v>
          </cell>
          <cell r="G75">
            <v>303274.430387097</v>
          </cell>
          <cell r="H75">
            <v>724173.683298792</v>
          </cell>
          <cell r="I75">
            <v>292550.188562017</v>
          </cell>
        </row>
        <row r="78">
          <cell r="D78">
            <v>91569.0530820558</v>
          </cell>
          <cell r="E78">
            <v>171767.434845326</v>
          </cell>
          <cell r="F78">
            <v>261847.089529213</v>
          </cell>
          <cell r="G78">
            <v>369254.318698979</v>
          </cell>
          <cell r="H78">
            <v>1072871.09372215</v>
          </cell>
          <cell r="I78">
            <v>393644.68770416</v>
          </cell>
        </row>
        <row r="81">
          <cell r="D81">
            <v>85791.9098171541</v>
          </cell>
          <cell r="E81">
            <v>164858.751796465</v>
          </cell>
          <cell r="F81">
            <v>237275.703680148</v>
          </cell>
          <cell r="G81">
            <v>363940.026041069</v>
          </cell>
          <cell r="H81">
            <v>1265309.01291665</v>
          </cell>
          <cell r="I81">
            <v>423344.592249796</v>
          </cell>
        </row>
        <row r="84">
          <cell r="D84">
            <v>69600.9497342089</v>
          </cell>
          <cell r="E84">
            <v>150283.97857829</v>
          </cell>
          <cell r="F84">
            <v>163581.862746671</v>
          </cell>
          <cell r="G84">
            <v>242723.806008442</v>
          </cell>
          <cell r="H84">
            <v>639390.977762689</v>
          </cell>
          <cell r="I84">
            <v>251291.541078058</v>
          </cell>
        </row>
        <row r="87">
          <cell r="D87">
            <v>81428.4757510639</v>
          </cell>
          <cell r="E87">
            <v>161592.581921512</v>
          </cell>
          <cell r="F87">
            <v>217753.264487749</v>
          </cell>
          <cell r="G87">
            <v>332744.618346787</v>
          </cell>
          <cell r="H87">
            <v>1107911.05995347</v>
          </cell>
          <cell r="I87">
            <v>379717.220687452</v>
          </cell>
        </row>
        <row r="90">
          <cell r="D90">
            <v>100356.212520138</v>
          </cell>
          <cell r="E90">
            <v>184309.875063822</v>
          </cell>
          <cell r="F90">
            <v>280450.399991108</v>
          </cell>
          <cell r="G90">
            <v>425979.808570355</v>
          </cell>
          <cell r="H90">
            <v>1253818.30179388</v>
          </cell>
          <cell r="I90">
            <v>453074.093925609</v>
          </cell>
        </row>
        <row r="93">
          <cell r="D93">
            <v>86304.7841437192</v>
          </cell>
          <cell r="E93">
            <v>167119.19317827</v>
          </cell>
          <cell r="F93">
            <v>215762.172129233</v>
          </cell>
          <cell r="G93">
            <v>345302.540919106</v>
          </cell>
          <cell r="H93">
            <v>661440.418729206</v>
          </cell>
          <cell r="I93">
            <v>287165.152399969</v>
          </cell>
        </row>
        <row r="96">
          <cell r="D96">
            <v>96855.4358615446</v>
          </cell>
          <cell r="E96">
            <v>180503.258697869</v>
          </cell>
          <cell r="F96">
            <v>266082.322543273</v>
          </cell>
          <cell r="G96">
            <v>408290.026191832</v>
          </cell>
          <cell r="H96">
            <v>1127546.95805297</v>
          </cell>
          <cell r="I96">
            <v>415740.639720038</v>
          </cell>
        </row>
        <row r="99">
          <cell r="D99">
            <v>122749.448378378</v>
          </cell>
          <cell r="E99">
            <v>219179.92180379</v>
          </cell>
          <cell r="F99">
            <v>346685.373961219</v>
          </cell>
          <cell r="G99">
            <v>528458.36237101</v>
          </cell>
          <cell r="H99">
            <v>1625309.51496459</v>
          </cell>
          <cell r="I99">
            <v>591674.22566719</v>
          </cell>
        </row>
        <row r="102">
          <cell r="D102">
            <v>78658</v>
          </cell>
          <cell r="E102">
            <v>171879.69858871</v>
          </cell>
          <cell r="F102">
            <v>288407.693775934</v>
          </cell>
          <cell r="G102">
            <v>415315.505714286</v>
          </cell>
          <cell r="H102">
            <v>913219.956298201</v>
          </cell>
          <cell r="I102">
            <v>323794.186397527</v>
          </cell>
        </row>
        <row r="105">
          <cell r="D105">
            <v>110188.41341322</v>
          </cell>
          <cell r="E105">
            <v>210088.307498547</v>
          </cell>
          <cell r="F105">
            <v>333118.023763524</v>
          </cell>
          <cell r="G105">
            <v>505686.654590761</v>
          </cell>
          <cell r="H105">
            <v>1517839.93656644</v>
          </cell>
          <cell r="I105">
            <v>534761.490051385</v>
          </cell>
        </row>
        <row r="108">
          <cell r="D108">
            <v>143209.222858962</v>
          </cell>
          <cell r="E108">
            <v>330003.499297862</v>
          </cell>
          <cell r="F108">
            <v>470095.347409126</v>
          </cell>
          <cell r="G108">
            <v>578370.391318225</v>
          </cell>
          <cell r="H108">
            <v>1448819.3204177</v>
          </cell>
          <cell r="I108">
            <v>618421.256024465</v>
          </cell>
        </row>
        <row r="111">
          <cell r="D111">
            <v>140795.143429844</v>
          </cell>
          <cell r="E111">
            <v>196574.368395773</v>
          </cell>
          <cell r="F111">
            <v>306769.785394933</v>
          </cell>
          <cell r="G111">
            <v>461716.122421525</v>
          </cell>
          <cell r="H111">
            <v>1729123.71484375</v>
          </cell>
          <cell r="I111">
            <v>465562.011979695</v>
          </cell>
        </row>
        <row r="114">
          <cell r="D114">
            <v>142573.640788085</v>
          </cell>
          <cell r="E114">
            <v>297286.569544223</v>
          </cell>
          <cell r="F114">
            <v>431315.640363293</v>
          </cell>
          <cell r="G114">
            <v>547751.39183145</v>
          </cell>
          <cell r="H114">
            <v>1490743.79165693</v>
          </cell>
          <cell r="I114">
            <v>583035.508578143</v>
          </cell>
        </row>
        <row r="117">
          <cell r="D117">
            <v>163703.739901051</v>
          </cell>
          <cell r="E117">
            <v>299479.306328084</v>
          </cell>
          <cell r="F117">
            <v>436354.261637869</v>
          </cell>
          <cell r="G117">
            <v>693783.362921772</v>
          </cell>
          <cell r="H117">
            <v>2360204.51451427</v>
          </cell>
          <cell r="I117">
            <v>807503.250521716</v>
          </cell>
        </row>
        <row r="120">
          <cell r="D120">
            <v>139052.732445787</v>
          </cell>
          <cell r="E120">
            <v>242196.555667968</v>
          </cell>
          <cell r="F120">
            <v>342161.863799403</v>
          </cell>
          <cell r="G120">
            <v>527089.45968589</v>
          </cell>
          <cell r="H120">
            <v>1285967.31051966</v>
          </cell>
          <cell r="I120">
            <v>481195.870154121</v>
          </cell>
        </row>
        <row r="123">
          <cell r="D123">
            <v>156298.853441179</v>
          </cell>
          <cell r="E123">
            <v>284993.224283397</v>
          </cell>
          <cell r="F123">
            <v>411117.41733679</v>
          </cell>
          <cell r="G123">
            <v>653235.235803686</v>
          </cell>
          <cell r="H123">
            <v>2107570.16937831</v>
          </cell>
          <cell r="I123">
            <v>722685.003046784</v>
          </cell>
        </row>
        <row r="126">
          <cell r="D126">
            <v>125051.724426819</v>
          </cell>
          <cell r="E126">
            <v>238901.521086098</v>
          </cell>
          <cell r="F126">
            <v>349979.536442536</v>
          </cell>
          <cell r="G126">
            <v>535465.855981922</v>
          </cell>
          <cell r="H126">
            <v>1677151.55533411</v>
          </cell>
          <cell r="I126">
            <v>596164.376544015</v>
          </cell>
        </row>
        <row r="129">
          <cell r="D129">
            <v>101886.076369836</v>
          </cell>
          <cell r="E129">
            <v>203413.390089527</v>
          </cell>
          <cell r="F129">
            <v>264791.797873999</v>
          </cell>
          <cell r="G129">
            <v>419519.395921803</v>
          </cell>
          <cell r="H129">
            <v>1017745.80813746</v>
          </cell>
          <cell r="I129">
            <v>381894.25110748</v>
          </cell>
        </row>
        <row r="132">
          <cell r="D132">
            <v>118562.306716643</v>
          </cell>
          <cell r="E132">
            <v>229907.397127087</v>
          </cell>
          <cell r="F132">
            <v>326162.877677907</v>
          </cell>
          <cell r="G132">
            <v>506190.352710838</v>
          </cell>
          <cell r="H132">
            <v>1524482.6153062</v>
          </cell>
          <cell r="I132">
            <v>540574.914059254</v>
          </cell>
        </row>
      </sheetData>
      <sheetData sheetId="2"/>
      <sheetData sheetId="3"/>
      <sheetData sheetId="4">
        <row r="7">
          <cell r="D7">
            <v>148659.108425698</v>
          </cell>
          <cell r="E7">
            <v>281286.07927216</v>
          </cell>
          <cell r="F7">
            <v>387281.409644329</v>
          </cell>
          <cell r="G7">
            <v>513961.380359281</v>
          </cell>
          <cell r="H7">
            <v>1285071.60666921</v>
          </cell>
          <cell r="I7">
            <v>529860.269618059</v>
          </cell>
        </row>
        <row r="8">
          <cell r="D8">
            <v>7808.36027298851</v>
          </cell>
          <cell r="E8">
            <v>6521.946631543</v>
          </cell>
          <cell r="F8">
            <v>2883.9099798677</v>
          </cell>
          <cell r="G8">
            <v>1982.7771497006</v>
          </cell>
          <cell r="H8">
            <v>849.973666634863</v>
          </cell>
          <cell r="I8">
            <v>3946.34575307247</v>
          </cell>
        </row>
        <row r="9">
          <cell r="D9">
            <v>156467.468698686</v>
          </cell>
          <cell r="E9">
            <v>287808.025903703</v>
          </cell>
          <cell r="F9">
            <v>390165.319624197</v>
          </cell>
          <cell r="G9">
            <v>515944.157508982</v>
          </cell>
          <cell r="H9">
            <v>1285921.58033585</v>
          </cell>
          <cell r="I9">
            <v>533806.615371132</v>
          </cell>
        </row>
        <row r="10">
          <cell r="D10">
            <v>92268.7591911765</v>
          </cell>
          <cell r="E10">
            <v>225082.474673203</v>
          </cell>
          <cell r="F10">
            <v>283597.108564536</v>
          </cell>
          <cell r="G10">
            <v>351304.622129436</v>
          </cell>
          <cell r="H10">
            <v>754426.623066104</v>
          </cell>
          <cell r="I10">
            <v>268621.045947779</v>
          </cell>
        </row>
        <row r="11">
          <cell r="D11">
            <v>19342.6029411765</v>
          </cell>
          <cell r="E11">
            <v>6039.68218954248</v>
          </cell>
          <cell r="F11">
            <v>12742.0651387214</v>
          </cell>
          <cell r="G11">
            <v>2459.44676409186</v>
          </cell>
          <cell r="H11">
            <v>903.803094233474</v>
          </cell>
          <cell r="I11">
            <v>10689.0473041709</v>
          </cell>
        </row>
        <row r="12">
          <cell r="D12">
            <v>111611.362132353</v>
          </cell>
          <cell r="E12">
            <v>231122.156862745</v>
          </cell>
          <cell r="F12">
            <v>296339.173703257</v>
          </cell>
          <cell r="G12">
            <v>353764.068893528</v>
          </cell>
          <cell r="H12">
            <v>755330.426160338</v>
          </cell>
          <cell r="I12">
            <v>279310.09325195</v>
          </cell>
        </row>
        <row r="13">
          <cell r="D13">
            <v>142995.085164328</v>
          </cell>
          <cell r="E13">
            <v>278119.24172536</v>
          </cell>
          <cell r="F13">
            <v>383318.739154488</v>
          </cell>
          <cell r="G13">
            <v>506824.240507489</v>
          </cell>
          <cell r="H13">
            <v>1267663.37599779</v>
          </cell>
          <cell r="I13">
            <v>515670.435561409</v>
          </cell>
        </row>
        <row r="14">
          <cell r="D14">
            <v>8966.89572562777</v>
          </cell>
          <cell r="E14">
            <v>6494.77305160429</v>
          </cell>
          <cell r="F14">
            <v>3260.67502650869</v>
          </cell>
          <cell r="G14">
            <v>2003.69271286585</v>
          </cell>
          <cell r="H14">
            <v>851.739583813962</v>
          </cell>
          <cell r="I14">
            <v>4312.59173543064</v>
          </cell>
        </row>
        <row r="15">
          <cell r="D15">
            <v>151961.980889956</v>
          </cell>
          <cell r="E15">
            <v>284614.014776965</v>
          </cell>
          <cell r="F15">
            <v>386579.414180997</v>
          </cell>
          <cell r="G15">
            <v>508827.933220355</v>
          </cell>
          <cell r="H15">
            <v>1268515.1155816</v>
          </cell>
          <cell r="I15">
            <v>519983.027296839</v>
          </cell>
        </row>
        <row r="16">
          <cell r="D16">
            <v>154162.326576673</v>
          </cell>
          <cell r="E16">
            <v>318298.563368973</v>
          </cell>
          <cell r="F16">
            <v>459815.79544487</v>
          </cell>
          <cell r="G16">
            <v>652425.588039025</v>
          </cell>
          <cell r="H16">
            <v>1291204.36053236</v>
          </cell>
          <cell r="I16">
            <v>575121.917441081</v>
          </cell>
        </row>
        <row r="17">
          <cell r="D17">
            <v>8837.51765106673</v>
          </cell>
          <cell r="E17">
            <v>5772.30951274141</v>
          </cell>
          <cell r="F17">
            <v>3241.24789272031</v>
          </cell>
          <cell r="G17">
            <v>2554.72281116696</v>
          </cell>
          <cell r="H17">
            <v>1666.70958414831</v>
          </cell>
          <cell r="I17">
            <v>4412.62781441217</v>
          </cell>
        </row>
        <row r="18">
          <cell r="D18">
            <v>162999.844227739</v>
          </cell>
          <cell r="E18">
            <v>324070.872881714</v>
          </cell>
          <cell r="F18">
            <v>463057.04333759</v>
          </cell>
          <cell r="G18">
            <v>654980.310850192</v>
          </cell>
          <cell r="H18">
            <v>1292871.07011651</v>
          </cell>
          <cell r="I18">
            <v>579534.545255493</v>
          </cell>
        </row>
        <row r="19">
          <cell r="D19">
            <v>124119.14527845</v>
          </cell>
          <cell r="E19">
            <v>286166.151234568</v>
          </cell>
          <cell r="F19">
            <v>375783.645061728</v>
          </cell>
          <cell r="G19">
            <v>552778.620689655</v>
          </cell>
          <cell r="H19">
            <v>885121.456057007</v>
          </cell>
          <cell r="I19">
            <v>450719.454853273</v>
          </cell>
        </row>
        <row r="20">
          <cell r="D20">
            <v>18612.8426150121</v>
          </cell>
          <cell r="E20">
            <v>6524.04938271605</v>
          </cell>
          <cell r="F20">
            <v>10232.4444444444</v>
          </cell>
          <cell r="G20">
            <v>9494.16551724138</v>
          </cell>
          <cell r="H20">
            <v>3967.66508313539</v>
          </cell>
          <cell r="I20">
            <v>9898.3651241535</v>
          </cell>
        </row>
        <row r="21">
          <cell r="D21">
            <v>142731.987893462</v>
          </cell>
          <cell r="E21">
            <v>292690.200617284</v>
          </cell>
          <cell r="F21">
            <v>386016.089506173</v>
          </cell>
          <cell r="G21">
            <v>562272.786206897</v>
          </cell>
          <cell r="H21">
            <v>889089.121140143</v>
          </cell>
          <cell r="I21">
            <v>460617.819977427</v>
          </cell>
        </row>
        <row r="22">
          <cell r="D22">
            <v>153643.083444928</v>
          </cell>
          <cell r="E22">
            <v>317864.540709551</v>
          </cell>
          <cell r="F22">
            <v>458672.500881834</v>
          </cell>
          <cell r="G22">
            <v>651219.86264447</v>
          </cell>
          <cell r="H22">
            <v>1284062.83821379</v>
          </cell>
          <cell r="I22">
            <v>573278.810130181</v>
          </cell>
        </row>
        <row r="23">
          <cell r="D23">
            <v>9006.46681452963</v>
          </cell>
          <cell r="E23">
            <v>5782.46350106308</v>
          </cell>
          <cell r="F23">
            <v>3336.36621315193</v>
          </cell>
          <cell r="G23">
            <v>2638.68986523136</v>
          </cell>
          <cell r="H23">
            <v>1707.17502819667</v>
          </cell>
          <cell r="I23">
            <v>4493.90275327542</v>
          </cell>
        </row>
        <row r="24">
          <cell r="D24">
            <v>162649.550259458</v>
          </cell>
          <cell r="E24">
            <v>323647.004210614</v>
          </cell>
          <cell r="F24">
            <v>462008.867094986</v>
          </cell>
          <cell r="G24">
            <v>653858.552509701</v>
          </cell>
          <cell r="H24">
            <v>1285770.01324199</v>
          </cell>
          <cell r="I24">
            <v>577772.712883456</v>
          </cell>
        </row>
        <row r="25">
          <cell r="D25">
            <v>94126.5316212147</v>
          </cell>
          <cell r="E25">
            <v>214405.381804499</v>
          </cell>
          <cell r="F25">
            <v>298954.459316947</v>
          </cell>
          <cell r="G25">
            <v>459526.907812009</v>
          </cell>
          <cell r="H25">
            <v>898372.019046866</v>
          </cell>
          <cell r="I25">
            <v>399055.385234594</v>
          </cell>
        </row>
        <row r="26">
          <cell r="D26">
            <v>11768.7768947633</v>
          </cell>
          <cell r="E26">
            <v>7412.96563257798</v>
          </cell>
          <cell r="F26">
            <v>8395.98799383467</v>
          </cell>
          <cell r="G26">
            <v>2941.39044325684</v>
          </cell>
          <cell r="H26">
            <v>1419.56215917174</v>
          </cell>
          <cell r="I26">
            <v>6300.54905302108</v>
          </cell>
        </row>
        <row r="27">
          <cell r="D27">
            <v>105895.308515978</v>
          </cell>
          <cell r="E27">
            <v>221818.347437077</v>
          </cell>
          <cell r="F27">
            <v>307350.447310781</v>
          </cell>
          <cell r="G27">
            <v>462468.298255266</v>
          </cell>
          <cell r="H27">
            <v>899791.581206038</v>
          </cell>
          <cell r="I27">
            <v>405355.934287615</v>
          </cell>
        </row>
        <row r="28">
          <cell r="D28">
            <v>79139.0872093023</v>
          </cell>
          <cell r="E28">
            <v>184745.887038378</v>
          </cell>
          <cell r="F28">
            <v>287388.981075697</v>
          </cell>
          <cell r="G28">
            <v>371146.279801325</v>
          </cell>
          <cell r="H28">
            <v>703819.468656716</v>
          </cell>
          <cell r="I28">
            <v>267785.379940417</v>
          </cell>
        </row>
        <row r="29">
          <cell r="D29">
            <v>18877.6140988372</v>
          </cell>
          <cell r="E29">
            <v>12067.2085445329</v>
          </cell>
          <cell r="F29">
            <v>7867.88346613546</v>
          </cell>
          <cell r="G29">
            <v>20898.2036423841</v>
          </cell>
          <cell r="H29">
            <v>29471.6014925373</v>
          </cell>
          <cell r="I29">
            <v>16466.3862959285</v>
          </cell>
        </row>
        <row r="30">
          <cell r="D30">
            <v>98016.7013081395</v>
          </cell>
          <cell r="E30">
            <v>196813.095582911</v>
          </cell>
          <cell r="F30">
            <v>295256.864541833</v>
          </cell>
          <cell r="G30">
            <v>392044.483443709</v>
          </cell>
          <cell r="H30">
            <v>733291.070149254</v>
          </cell>
          <cell r="I30">
            <v>284251.766236346</v>
          </cell>
        </row>
        <row r="31">
          <cell r="D31">
            <v>92579.4405851463</v>
          </cell>
          <cell r="E31">
            <v>211334.934857571</v>
          </cell>
          <cell r="F31">
            <v>298083.426374616</v>
          </cell>
          <cell r="G31">
            <v>455521.663265306</v>
          </cell>
          <cell r="H31">
            <v>888588.170907453</v>
          </cell>
          <cell r="I31">
            <v>389139.036488027</v>
          </cell>
        </row>
        <row r="32">
          <cell r="D32">
            <v>12502.592348087</v>
          </cell>
          <cell r="E32">
            <v>7894.78793103448</v>
          </cell>
          <cell r="F32">
            <v>8356.21476258345</v>
          </cell>
          <cell r="G32">
            <v>3755.15958883553</v>
          </cell>
          <cell r="H32">
            <v>2830.2704345868</v>
          </cell>
          <cell r="I32">
            <v>7068.49285842886</v>
          </cell>
        </row>
        <row r="33">
          <cell r="D33">
            <v>105082.032933233</v>
          </cell>
          <cell r="E33">
            <v>219229.722788606</v>
          </cell>
          <cell r="F33">
            <v>306439.641137199</v>
          </cell>
          <cell r="G33">
            <v>459276.822854142</v>
          </cell>
          <cell r="H33">
            <v>891418.44134204</v>
          </cell>
          <cell r="I33">
            <v>396207.529346456</v>
          </cell>
        </row>
        <row r="34">
          <cell r="D34">
            <v>98317.50245752</v>
          </cell>
          <cell r="E34">
            <v>191601.356338658</v>
          </cell>
          <cell r="F34">
            <v>279624.847763017</v>
          </cell>
          <cell r="G34">
            <v>399608.029408679</v>
          </cell>
          <cell r="H34">
            <v>1274580.02630659</v>
          </cell>
          <cell r="I34">
            <v>496728.334860928</v>
          </cell>
        </row>
        <row r="35">
          <cell r="D35">
            <v>12071.0469971446</v>
          </cell>
          <cell r="E35">
            <v>6469.59943909279</v>
          </cell>
          <cell r="F35">
            <v>5381.61307069782</v>
          </cell>
          <cell r="G35">
            <v>2904.82893310487</v>
          </cell>
          <cell r="H35">
            <v>1249.95704527403</v>
          </cell>
          <cell r="I35">
            <v>5145.68007471603</v>
          </cell>
        </row>
        <row r="36">
          <cell r="D36">
            <v>110388.549454665</v>
          </cell>
          <cell r="E36">
            <v>198070.955777751</v>
          </cell>
          <cell r="F36">
            <v>285006.460833715</v>
          </cell>
          <cell r="G36">
            <v>402512.858341784</v>
          </cell>
          <cell r="H36">
            <v>1275829.98335187</v>
          </cell>
          <cell r="I36">
            <v>501874.014935644</v>
          </cell>
        </row>
        <row r="37">
          <cell r="D37">
            <v>87117.4859347372</v>
          </cell>
          <cell r="E37">
            <v>167567.122473375</v>
          </cell>
          <cell r="F37">
            <v>263916.869211597</v>
          </cell>
          <cell r="G37">
            <v>338279.590917837</v>
          </cell>
          <cell r="H37">
            <v>952233.040102389</v>
          </cell>
          <cell r="I37">
            <v>234399.586910454</v>
          </cell>
        </row>
        <row r="38">
          <cell r="D38">
            <v>17962.1176659701</v>
          </cell>
          <cell r="E38">
            <v>10256.6542056075</v>
          </cell>
          <cell r="F38">
            <v>11599.7508854782</v>
          </cell>
          <cell r="G38">
            <v>6264.60304021551</v>
          </cell>
          <cell r="H38">
            <v>1738.75085324232</v>
          </cell>
          <cell r="I38">
            <v>12033.3643501413</v>
          </cell>
        </row>
        <row r="39">
          <cell r="D39">
            <v>105079.603600707</v>
          </cell>
          <cell r="E39">
            <v>177823.776678983</v>
          </cell>
          <cell r="F39">
            <v>275516.620097075</v>
          </cell>
          <cell r="G39">
            <v>344544.193958053</v>
          </cell>
          <cell r="H39">
            <v>953971.790955631</v>
          </cell>
          <cell r="I39">
            <v>246432.951260596</v>
          </cell>
        </row>
        <row r="40">
          <cell r="D40">
            <v>94195.3132672682</v>
          </cell>
          <cell r="E40">
            <v>185059.039520781</v>
          </cell>
          <cell r="F40">
            <v>276084.177710754</v>
          </cell>
          <cell r="G40">
            <v>390176.654169379</v>
          </cell>
          <cell r="H40">
            <v>1252238.10798663</v>
          </cell>
          <cell r="I40">
            <v>439607.639681263</v>
          </cell>
        </row>
        <row r="41">
          <cell r="D41">
            <v>14239.2677118769</v>
          </cell>
          <cell r="E41">
            <v>7500.46700192279</v>
          </cell>
          <cell r="F41">
            <v>6783.21762914338</v>
          </cell>
          <cell r="G41">
            <v>3421.51077114281</v>
          </cell>
          <cell r="H41">
            <v>1283.83541796032</v>
          </cell>
          <cell r="I41">
            <v>6645.43683818223</v>
          </cell>
        </row>
        <row r="42">
          <cell r="D42">
            <v>108434.580979145</v>
          </cell>
          <cell r="E42">
            <v>192559.506522704</v>
          </cell>
          <cell r="F42">
            <v>282867.395339898</v>
          </cell>
          <cell r="G42">
            <v>393598.164940522</v>
          </cell>
          <cell r="H42">
            <v>1253521.9434046</v>
          </cell>
          <cell r="I42">
            <v>446253.076519445</v>
          </cell>
        </row>
        <row r="43">
          <cell r="D43">
            <v>107937.747823804</v>
          </cell>
          <cell r="E43">
            <v>228222.090940879</v>
          </cell>
          <cell r="F43">
            <v>311669.375508219</v>
          </cell>
          <cell r="G43">
            <v>432124.660786063</v>
          </cell>
          <cell r="H43">
            <v>949499.661014921</v>
          </cell>
          <cell r="I43">
            <v>414941.606878437</v>
          </cell>
        </row>
        <row r="44">
          <cell r="D44">
            <v>9762.60664347141</v>
          </cell>
          <cell r="E44">
            <v>6200.76876254614</v>
          </cell>
          <cell r="F44">
            <v>3841.87799007259</v>
          </cell>
          <cell r="G44">
            <v>1935.96802726906</v>
          </cell>
          <cell r="H44">
            <v>583.115767053953</v>
          </cell>
          <cell r="I44">
            <v>4355.05107698015</v>
          </cell>
        </row>
        <row r="45">
          <cell r="D45">
            <v>117700.354467275</v>
          </cell>
          <cell r="E45">
            <v>234422.859703426</v>
          </cell>
          <cell r="F45">
            <v>315511.253498291</v>
          </cell>
          <cell r="G45">
            <v>434060.628813332</v>
          </cell>
          <cell r="H45">
            <v>950082.776781975</v>
          </cell>
          <cell r="I45">
            <v>419296.657955417</v>
          </cell>
        </row>
        <row r="46">
          <cell r="D46">
            <v>106576.944042133</v>
          </cell>
          <cell r="E46">
            <v>235938.728800694</v>
          </cell>
          <cell r="F46">
            <v>300483.789647909</v>
          </cell>
          <cell r="G46">
            <v>439075.611212675</v>
          </cell>
          <cell r="H46">
            <v>1137043.97614504</v>
          </cell>
          <cell r="I46">
            <v>319443.137121037</v>
          </cell>
        </row>
        <row r="47">
          <cell r="D47">
            <v>15773.0136367911</v>
          </cell>
          <cell r="E47">
            <v>9972.79028410323</v>
          </cell>
          <cell r="F47">
            <v>5157.21471561842</v>
          </cell>
          <cell r="G47">
            <v>3953.10318911233</v>
          </cell>
          <cell r="H47">
            <v>2212.51017811705</v>
          </cell>
          <cell r="I47">
            <v>9267.98293219162</v>
          </cell>
        </row>
        <row r="48">
          <cell r="D48">
            <v>122349.957678924</v>
          </cell>
          <cell r="E48">
            <v>245911.519084797</v>
          </cell>
          <cell r="F48">
            <v>305641.004363527</v>
          </cell>
          <cell r="G48">
            <v>443028.714401788</v>
          </cell>
          <cell r="H48">
            <v>1139256.48632316</v>
          </cell>
          <cell r="I48">
            <v>328711.120053228</v>
          </cell>
        </row>
        <row r="49">
          <cell r="D49">
            <v>107771.045519482</v>
          </cell>
          <cell r="E49">
            <v>229045.382289992</v>
          </cell>
          <cell r="F49">
            <v>310813.206949371</v>
          </cell>
          <cell r="G49">
            <v>432519.013114527</v>
          </cell>
          <cell r="H49">
            <v>956299.242720574</v>
          </cell>
          <cell r="I49">
            <v>407327.350978194</v>
          </cell>
        </row>
        <row r="50">
          <cell r="D50">
            <v>10498.8984654024</v>
          </cell>
          <cell r="E50">
            <v>6603.20733019425</v>
          </cell>
          <cell r="F50">
            <v>3942.55666374902</v>
          </cell>
          <cell r="G50">
            <v>2050.40733399405</v>
          </cell>
          <cell r="H50">
            <v>642.190873761777</v>
          </cell>
          <cell r="I50">
            <v>4746.7675145426</v>
          </cell>
        </row>
        <row r="51">
          <cell r="D51">
            <v>118269.943984884</v>
          </cell>
          <cell r="E51">
            <v>235648.589620186</v>
          </cell>
          <cell r="F51">
            <v>314755.76361312</v>
          </cell>
          <cell r="G51">
            <v>434569.420448521</v>
          </cell>
          <cell r="H51">
            <v>956941.433594336</v>
          </cell>
          <cell r="I51">
            <v>412074.118492737</v>
          </cell>
        </row>
        <row r="52">
          <cell r="D52">
            <v>99856.9374974418</v>
          </cell>
          <cell r="E52">
            <v>192426.772806723</v>
          </cell>
          <cell r="F52">
            <v>284907.02970001</v>
          </cell>
          <cell r="G52">
            <v>410739.046722962</v>
          </cell>
          <cell r="H52">
            <v>857383.521619836</v>
          </cell>
          <cell r="I52">
            <v>408877.153449011</v>
          </cell>
        </row>
        <row r="53">
          <cell r="D53">
            <v>9215.52069092546</v>
          </cell>
          <cell r="E53">
            <v>8131.25848739496</v>
          </cell>
          <cell r="F53">
            <v>4576.0505963257</v>
          </cell>
          <cell r="G53">
            <v>2707.5156302427</v>
          </cell>
          <cell r="H53">
            <v>1170.24079061023</v>
          </cell>
          <cell r="I53">
            <v>4690.40218809596</v>
          </cell>
        </row>
        <row r="54">
          <cell r="D54">
            <v>109072.458188367</v>
          </cell>
          <cell r="E54">
            <v>200558.031294118</v>
          </cell>
          <cell r="F54">
            <v>289483.080296336</v>
          </cell>
          <cell r="G54">
            <v>413446.562353204</v>
          </cell>
          <cell r="H54">
            <v>858553.762410447</v>
          </cell>
          <cell r="I54">
            <v>413567.555637107</v>
          </cell>
        </row>
        <row r="55">
          <cell r="D55">
            <v>93924.9460032297</v>
          </cell>
          <cell r="E55">
            <v>193024.95350438</v>
          </cell>
          <cell r="F55">
            <v>255777.286331637</v>
          </cell>
          <cell r="G55">
            <v>352071.382874889</v>
          </cell>
          <cell r="H55">
            <v>840062.770171596</v>
          </cell>
          <cell r="I55">
            <v>253593.633012052</v>
          </cell>
        </row>
        <row r="56">
          <cell r="D56">
            <v>15828.6869196609</v>
          </cell>
          <cell r="E56">
            <v>10719.6070713392</v>
          </cell>
          <cell r="F56">
            <v>9319.49550428661</v>
          </cell>
          <cell r="G56">
            <v>4187.30390417036</v>
          </cell>
          <cell r="H56">
            <v>3442.0273822563</v>
          </cell>
          <cell r="I56">
            <v>10447.1980599347</v>
          </cell>
        </row>
        <row r="57">
          <cell r="D57">
            <v>109753.632922891</v>
          </cell>
          <cell r="E57">
            <v>203744.56057572</v>
          </cell>
          <cell r="F57">
            <v>265096.781835924</v>
          </cell>
          <cell r="G57">
            <v>356258.686779059</v>
          </cell>
          <cell r="H57">
            <v>843504.797553852</v>
          </cell>
          <cell r="I57">
            <v>264040.831071987</v>
          </cell>
        </row>
        <row r="58">
          <cell r="D58">
            <v>97200.2976472981</v>
          </cell>
          <cell r="E58">
            <v>192635.802492893</v>
          </cell>
          <cell r="F58">
            <v>275504.482271418</v>
          </cell>
          <cell r="G58">
            <v>398926.906096472</v>
          </cell>
          <cell r="H58">
            <v>855267.485124889</v>
          </cell>
          <cell r="I58">
            <v>364077.84567386</v>
          </cell>
        </row>
        <row r="59">
          <cell r="D59">
            <v>12177.2243541935</v>
          </cell>
          <cell r="E59">
            <v>9035.73717472119</v>
          </cell>
          <cell r="F59">
            <v>6107.14770068395</v>
          </cell>
          <cell r="G59">
            <v>3005.45602947745</v>
          </cell>
          <cell r="H59">
            <v>1447.77975022302</v>
          </cell>
          <cell r="I59">
            <v>6351.23824678078</v>
          </cell>
        </row>
        <row r="60">
          <cell r="D60">
            <v>109377.522001492</v>
          </cell>
          <cell r="E60">
            <v>201671.539667614</v>
          </cell>
          <cell r="F60">
            <v>281611.629972102</v>
          </cell>
          <cell r="G60">
            <v>401932.362125949</v>
          </cell>
          <cell r="H60">
            <v>856715.264875112</v>
          </cell>
          <cell r="I60">
            <v>370429.083920641</v>
          </cell>
        </row>
        <row r="61">
          <cell r="D61">
            <v>84261.7860815788</v>
          </cell>
          <cell r="E61">
            <v>174502.913777326</v>
          </cell>
          <cell r="F61">
            <v>257441.173974134</v>
          </cell>
          <cell r="G61">
            <v>361608.063275736</v>
          </cell>
          <cell r="H61">
            <v>997994.235305715</v>
          </cell>
          <cell r="I61">
            <v>415792.901621201</v>
          </cell>
        </row>
        <row r="62">
          <cell r="D62">
            <v>14679.2065527066</v>
          </cell>
          <cell r="E62">
            <v>9041.48018979834</v>
          </cell>
          <cell r="F62">
            <v>6875.00354462718</v>
          </cell>
          <cell r="G62">
            <v>3467.06679105487</v>
          </cell>
          <cell r="H62">
            <v>1466.93084752446</v>
          </cell>
          <cell r="I62">
            <v>6534.43277099785</v>
          </cell>
        </row>
        <row r="63">
          <cell r="D63">
            <v>98940.9926342853</v>
          </cell>
          <cell r="E63">
            <v>183544.393967124</v>
          </cell>
          <cell r="F63">
            <v>264316.177518761</v>
          </cell>
          <cell r="G63">
            <v>365075.130066791</v>
          </cell>
          <cell r="H63">
            <v>999461.16615324</v>
          </cell>
          <cell r="I63">
            <v>422327.334392199</v>
          </cell>
        </row>
        <row r="64">
          <cell r="D64">
            <v>81453.4867385602</v>
          </cell>
          <cell r="E64">
            <v>165615.825309699</v>
          </cell>
          <cell r="F64">
            <v>251348.272169394</v>
          </cell>
          <cell r="G64">
            <v>342909.955297745</v>
          </cell>
          <cell r="H64">
            <v>971357.03412815</v>
          </cell>
          <cell r="I64">
            <v>280204.180159835</v>
          </cell>
        </row>
        <row r="65">
          <cell r="D65">
            <v>18485.239143107</v>
          </cell>
          <cell r="E65">
            <v>12136.4906838554</v>
          </cell>
          <cell r="F65">
            <v>7785.18890977444</v>
          </cell>
          <cell r="G65">
            <v>5918.40037319487</v>
          </cell>
          <cell r="H65">
            <v>12491.1909820319</v>
          </cell>
          <cell r="I65">
            <v>11866.5464011944</v>
          </cell>
        </row>
        <row r="66">
          <cell r="D66">
            <v>99938.7258816672</v>
          </cell>
          <cell r="E66">
            <v>177752.315993554</v>
          </cell>
          <cell r="F66">
            <v>259133.461079169</v>
          </cell>
          <cell r="G66">
            <v>348828.35567094</v>
          </cell>
          <cell r="H66">
            <v>983848.225110182</v>
          </cell>
          <cell r="I66">
            <v>292070.72656103</v>
          </cell>
        </row>
        <row r="67">
          <cell r="D67">
            <v>83090.7511951062</v>
          </cell>
          <cell r="E67">
            <v>170927.77039483</v>
          </cell>
          <cell r="F67">
            <v>255210.370018015</v>
          </cell>
          <cell r="G67">
            <v>356933.82069483</v>
          </cell>
          <cell r="H67">
            <v>993225.235321491</v>
          </cell>
          <cell r="I67">
            <v>372014.793483941</v>
          </cell>
        </row>
        <row r="68">
          <cell r="D68">
            <v>16266.2869875223</v>
          </cell>
          <cell r="E68">
            <v>10286.556834066</v>
          </cell>
          <cell r="F68">
            <v>7208.25117907819</v>
          </cell>
          <cell r="G68">
            <v>4079.8628997911</v>
          </cell>
          <cell r="H68">
            <v>3440.6628495124</v>
          </cell>
          <cell r="I68">
            <v>8256.03501480554</v>
          </cell>
        </row>
        <row r="69">
          <cell r="D69">
            <v>99357.0381826284</v>
          </cell>
          <cell r="E69">
            <v>181214.327228896</v>
          </cell>
          <cell r="F69">
            <v>262418.621197093</v>
          </cell>
          <cell r="G69">
            <v>361013.683594621</v>
          </cell>
          <cell r="H69">
            <v>996665.898171003</v>
          </cell>
          <cell r="I69">
            <v>380270.828498746</v>
          </cell>
        </row>
        <row r="70">
          <cell r="D70">
            <v>76530.7789747127</v>
          </cell>
          <cell r="E70">
            <v>162428.596780725</v>
          </cell>
          <cell r="F70">
            <v>258790.616453167</v>
          </cell>
          <cell r="G70">
            <v>373938.802588344</v>
          </cell>
          <cell r="H70">
            <v>1069886.09122087</v>
          </cell>
          <cell r="I70">
            <v>419556.416642221</v>
          </cell>
        </row>
        <row r="71">
          <cell r="D71">
            <v>14427.3441302083</v>
          </cell>
          <cell r="E71">
            <v>9205.4305274347</v>
          </cell>
          <cell r="F71">
            <v>6198.72209425314</v>
          </cell>
          <cell r="G71">
            <v>3199.36532875775</v>
          </cell>
          <cell r="H71">
            <v>1063.93068992527</v>
          </cell>
          <cell r="I71">
            <v>6308.65832880494</v>
          </cell>
        </row>
        <row r="72">
          <cell r="D72">
            <v>90958.123104921</v>
          </cell>
          <cell r="E72">
            <v>171634.02730816</v>
          </cell>
          <cell r="F72">
            <v>264989.33854742</v>
          </cell>
          <cell r="G72">
            <v>377138.167917101</v>
          </cell>
          <cell r="H72">
            <v>1070950.02191079</v>
          </cell>
          <cell r="I72">
            <v>425865.074971026</v>
          </cell>
        </row>
        <row r="73">
          <cell r="D73">
            <v>69259.5238986953</v>
          </cell>
          <cell r="E73">
            <v>157655.165667673</v>
          </cell>
          <cell r="F73">
            <v>233341.093302991</v>
          </cell>
          <cell r="G73">
            <v>303956.453789053</v>
          </cell>
          <cell r="H73">
            <v>1095790.63873542</v>
          </cell>
          <cell r="I73">
            <v>227279.877708926</v>
          </cell>
        </row>
        <row r="74">
          <cell r="D74">
            <v>23587.4090253262</v>
          </cell>
          <cell r="E74">
            <v>14587.3873540944</v>
          </cell>
          <cell r="F74">
            <v>11121.4728868661</v>
          </cell>
          <cell r="G74">
            <v>7952.65315278571</v>
          </cell>
          <cell r="H74">
            <v>4933.6376611418</v>
          </cell>
          <cell r="I74">
            <v>15662.8706800571</v>
          </cell>
        </row>
        <row r="75">
          <cell r="D75">
            <v>92846.9329240215</v>
          </cell>
          <cell r="E75">
            <v>172242.553021768</v>
          </cell>
          <cell r="F75">
            <v>244462.566189857</v>
          </cell>
          <cell r="G75">
            <v>311909.106941839</v>
          </cell>
          <cell r="H75">
            <v>1100724.27639656</v>
          </cell>
          <cell r="I75">
            <v>242942.748388983</v>
          </cell>
        </row>
        <row r="76">
          <cell r="D76">
            <v>74178.9129200095</v>
          </cell>
          <cell r="E76">
            <v>161382.113987334</v>
          </cell>
          <cell r="F76">
            <v>254894.790176172</v>
          </cell>
          <cell r="G76">
            <v>365480.451699728</v>
          </cell>
          <cell r="H76">
            <v>1071557.48474106</v>
          </cell>
          <cell r="I76">
            <v>385688.355468263</v>
          </cell>
        </row>
        <row r="77">
          <cell r="D77">
            <v>17390.1401620462</v>
          </cell>
          <cell r="E77">
            <v>10385.3208579926</v>
          </cell>
          <cell r="F77">
            <v>6952.29935304071</v>
          </cell>
          <cell r="G77">
            <v>3773.8669992507</v>
          </cell>
          <cell r="H77">
            <v>1313.60898108724</v>
          </cell>
          <cell r="I77">
            <v>7956.33223589725</v>
          </cell>
        </row>
        <row r="78">
          <cell r="D78">
            <v>91569.0530820558</v>
          </cell>
          <cell r="E78">
            <v>171767.434845326</v>
          </cell>
          <cell r="F78">
            <v>261847.089529213</v>
          </cell>
          <cell r="G78">
            <v>369254.318698979</v>
          </cell>
          <cell r="H78">
            <v>1072871.09372215</v>
          </cell>
          <cell r="I78">
            <v>393644.68770416</v>
          </cell>
        </row>
        <row r="79">
          <cell r="D79">
            <v>56969.8452128723</v>
          </cell>
          <cell r="E79">
            <v>146160.789247086</v>
          </cell>
          <cell r="F79">
            <v>205038.795344936</v>
          </cell>
          <cell r="G79">
            <v>335046.158402747</v>
          </cell>
          <cell r="H79">
            <v>1144396.78509545</v>
          </cell>
          <cell r="I79">
            <v>435299.494346945</v>
          </cell>
        </row>
        <row r="80">
          <cell r="D80">
            <v>18382.9296022387</v>
          </cell>
          <cell r="E80">
            <v>9097.04508383213</v>
          </cell>
          <cell r="F80">
            <v>6629.00506245694</v>
          </cell>
          <cell r="G80">
            <v>3356.61332170194</v>
          </cell>
          <cell r="H80">
            <v>1786.99762604014</v>
          </cell>
          <cell r="I80">
            <v>6937.5309892693</v>
          </cell>
        </row>
        <row r="81">
          <cell r="D81">
            <v>75352.7748151109</v>
          </cell>
          <cell r="E81">
            <v>155257.834330918</v>
          </cell>
          <cell r="F81">
            <v>211667.800407393</v>
          </cell>
          <cell r="G81">
            <v>338402.771724448</v>
          </cell>
          <cell r="H81">
            <v>1146183.78272149</v>
          </cell>
          <cell r="I81">
            <v>442237.025336214</v>
          </cell>
        </row>
        <row r="82">
          <cell r="D82">
            <v>60177.2563360207</v>
          </cell>
          <cell r="E82">
            <v>151238.459181391</v>
          </cell>
          <cell r="F82">
            <v>214990.257495978</v>
          </cell>
          <cell r="G82">
            <v>301296.853613666</v>
          </cell>
          <cell r="H82">
            <v>828223.934924078</v>
          </cell>
          <cell r="I82">
            <v>215612.733564838</v>
          </cell>
        </row>
        <row r="83">
          <cell r="D83">
            <v>28020.7913233264</v>
          </cell>
          <cell r="E83">
            <v>20473.637609036</v>
          </cell>
          <cell r="F83">
            <v>17619.7458680708</v>
          </cell>
          <cell r="G83">
            <v>13833.3855453351</v>
          </cell>
          <cell r="H83">
            <v>18745.4510261972</v>
          </cell>
          <cell r="I83">
            <v>21093.3994707143</v>
          </cell>
        </row>
        <row r="84">
          <cell r="D84">
            <v>88198.047659347</v>
          </cell>
          <cell r="E84">
            <v>171712.096790427</v>
          </cell>
          <cell r="F84">
            <v>232610.003364049</v>
          </cell>
          <cell r="G84">
            <v>315130.239159001</v>
          </cell>
          <cell r="H84">
            <v>846969.385950275</v>
          </cell>
          <cell r="I84">
            <v>236706.133035552</v>
          </cell>
        </row>
        <row r="85">
          <cell r="D85">
            <v>58486.9224286858</v>
          </cell>
          <cell r="E85">
            <v>148115.647902181</v>
          </cell>
          <cell r="F85">
            <v>207930.528635485</v>
          </cell>
          <cell r="G85">
            <v>326840.831270899</v>
          </cell>
          <cell r="H85">
            <v>1103954.89469191</v>
          </cell>
          <cell r="I85">
            <v>368473.659971037</v>
          </cell>
        </row>
        <row r="86">
          <cell r="D86">
            <v>22941.5533223781</v>
          </cell>
          <cell r="E86">
            <v>13476.9340193314</v>
          </cell>
          <cell r="F86">
            <v>9822.73585226428</v>
          </cell>
          <cell r="G86">
            <v>5903.78707588763</v>
          </cell>
          <cell r="H86">
            <v>3956.16526156276</v>
          </cell>
          <cell r="I86">
            <v>11243.5607164154</v>
          </cell>
        </row>
        <row r="87">
          <cell r="D87">
            <v>81428.4757510639</v>
          </cell>
          <cell r="E87">
            <v>161592.581921512</v>
          </cell>
          <cell r="F87">
            <v>217753.264487749</v>
          </cell>
          <cell r="G87">
            <v>332744.618346787</v>
          </cell>
          <cell r="H87">
            <v>1107911.05995347</v>
          </cell>
          <cell r="I87">
            <v>379717.220687452</v>
          </cell>
        </row>
        <row r="88">
          <cell r="D88">
            <v>79669.4508098103</v>
          </cell>
          <cell r="E88">
            <v>174293.996911757</v>
          </cell>
          <cell r="F88">
            <v>264124.702228295</v>
          </cell>
          <cell r="G88">
            <v>417538.312725832</v>
          </cell>
          <cell r="H88">
            <v>1138457.90414854</v>
          </cell>
          <cell r="I88">
            <v>456218.088594746</v>
          </cell>
        </row>
        <row r="89">
          <cell r="D89">
            <v>17788.903655715</v>
          </cell>
          <cell r="E89">
            <v>8886.55121112842</v>
          </cell>
          <cell r="F89">
            <v>6187.35965419382</v>
          </cell>
          <cell r="G89">
            <v>3599.16313495116</v>
          </cell>
          <cell r="H89">
            <v>1506.05147977426</v>
          </cell>
          <cell r="I89">
            <v>6939.60428762841</v>
          </cell>
        </row>
        <row r="90">
          <cell r="D90">
            <v>97458.3544655252</v>
          </cell>
          <cell r="E90">
            <v>183180.548122885</v>
          </cell>
          <cell r="F90">
            <v>270312.061882489</v>
          </cell>
          <cell r="G90">
            <v>421137.475860783</v>
          </cell>
          <cell r="H90">
            <v>1139963.95562831</v>
          </cell>
          <cell r="I90">
            <v>463157.692882374</v>
          </cell>
        </row>
        <row r="91">
          <cell r="D91">
            <v>69976.6746424643</v>
          </cell>
          <cell r="E91">
            <v>161085.872411619</v>
          </cell>
          <cell r="F91">
            <v>247465.55494311</v>
          </cell>
          <cell r="G91">
            <v>362805.471447543</v>
          </cell>
          <cell r="H91">
            <v>1072222.54677207</v>
          </cell>
          <cell r="I91">
            <v>299779.328248079</v>
          </cell>
        </row>
        <row r="92">
          <cell r="D92">
            <v>26110.899889989</v>
          </cell>
          <cell r="E92">
            <v>14582.6593763639</v>
          </cell>
          <cell r="F92">
            <v>10476.8454614412</v>
          </cell>
          <cell r="G92">
            <v>8889.79721115538</v>
          </cell>
          <cell r="H92">
            <v>4690.10917874396</v>
          </cell>
          <cell r="I92">
            <v>14732.8670755095</v>
          </cell>
        </row>
        <row r="93">
          <cell r="D93">
            <v>96087.5745324533</v>
          </cell>
          <cell r="E93">
            <v>175668.531787983</v>
          </cell>
          <cell r="F93">
            <v>257942.400404551</v>
          </cell>
          <cell r="G93">
            <v>371695.268658699</v>
          </cell>
          <cell r="H93">
            <v>1076912.65595081</v>
          </cell>
          <cell r="I93">
            <v>314512.195323589</v>
          </cell>
        </row>
        <row r="94">
          <cell r="D94">
            <v>75406.21720497</v>
          </cell>
          <cell r="E94">
            <v>169586.609377971</v>
          </cell>
          <cell r="F94">
            <v>258428.196244229</v>
          </cell>
          <cell r="G94">
            <v>403316.103335231</v>
          </cell>
          <cell r="H94">
            <v>1125413.85468164</v>
          </cell>
          <cell r="I94">
            <v>406315.029720902</v>
          </cell>
        </row>
        <row r="95">
          <cell r="D95">
            <v>21449.2186565746</v>
          </cell>
          <cell r="E95">
            <v>10916.6493198984</v>
          </cell>
          <cell r="F95">
            <v>7654.12629904377</v>
          </cell>
          <cell r="G95">
            <v>4973.92285660058</v>
          </cell>
          <cell r="H95">
            <v>2133.10337133072</v>
          </cell>
          <cell r="I95">
            <v>9425.60999913592</v>
          </cell>
        </row>
        <row r="96">
          <cell r="D96">
            <v>96855.4358615446</v>
          </cell>
          <cell r="E96">
            <v>180503.258697869</v>
          </cell>
          <cell r="F96">
            <v>266082.322543273</v>
          </cell>
          <cell r="G96">
            <v>408290.026191832</v>
          </cell>
          <cell r="H96">
            <v>1127546.95805297</v>
          </cell>
          <cell r="I96">
            <v>415740.639720038</v>
          </cell>
        </row>
        <row r="97">
          <cell r="D97">
            <v>96337.2885979269</v>
          </cell>
          <cell r="E97">
            <v>201971.444634146</v>
          </cell>
          <cell r="F97">
            <v>341693.783375959</v>
          </cell>
          <cell r="G97">
            <v>508220.17609926</v>
          </cell>
          <cell r="H97">
            <v>1630500.36142626</v>
          </cell>
          <cell r="I97">
            <v>577695.500801399</v>
          </cell>
        </row>
        <row r="98">
          <cell r="D98">
            <v>18946.4034369885</v>
          </cell>
          <cell r="E98">
            <v>10071.233902439</v>
          </cell>
          <cell r="F98">
            <v>9400.81534526854</v>
          </cell>
          <cell r="G98">
            <v>3669.91728341315</v>
          </cell>
          <cell r="H98">
            <v>741.004399166474</v>
          </cell>
          <cell r="I98">
            <v>8138.65462139978</v>
          </cell>
        </row>
        <row r="99">
          <cell r="D99">
            <v>115283.692034915</v>
          </cell>
          <cell r="E99">
            <v>212042.678536585</v>
          </cell>
          <cell r="F99">
            <v>351094.598721228</v>
          </cell>
          <cell r="G99">
            <v>511890.093382673</v>
          </cell>
          <cell r="H99">
            <v>1631241.36582542</v>
          </cell>
          <cell r="I99">
            <v>585834.155422799</v>
          </cell>
        </row>
        <row r="100">
          <cell r="D100">
            <v>67268.325596817</v>
          </cell>
          <cell r="E100">
            <v>187361.571159284</v>
          </cell>
          <cell r="F100">
            <v>262038.839652449</v>
          </cell>
          <cell r="G100">
            <v>443417.3964687</v>
          </cell>
          <cell r="H100">
            <v>884266.796650718</v>
          </cell>
          <cell r="I100">
            <v>311195.412353608</v>
          </cell>
        </row>
        <row r="101">
          <cell r="D101">
            <v>30533.2897877984</v>
          </cell>
          <cell r="E101">
            <v>15174.5014137606</v>
          </cell>
          <cell r="F101">
            <v>15559.1145339652</v>
          </cell>
          <cell r="G101">
            <v>16525.1203852327</v>
          </cell>
          <cell r="H101">
            <v>47710.971291866</v>
          </cell>
          <cell r="I101">
            <v>24938.3656970155</v>
          </cell>
        </row>
        <row r="102">
          <cell r="D102">
            <v>97801.6153846154</v>
          </cell>
          <cell r="E102">
            <v>202536.072573044</v>
          </cell>
          <cell r="F102">
            <v>277597.954186414</v>
          </cell>
          <cell r="G102">
            <v>459942.516853933</v>
          </cell>
          <cell r="H102">
            <v>931977.767942584</v>
          </cell>
          <cell r="I102">
            <v>336133.778050623</v>
          </cell>
        </row>
        <row r="103">
          <cell r="D103">
            <v>87864.9275222265</v>
          </cell>
          <cell r="E103">
            <v>198967.942259252</v>
          </cell>
          <cell r="F103">
            <v>322210.947449768</v>
          </cell>
          <cell r="G103">
            <v>500481.603795285</v>
          </cell>
          <cell r="H103">
            <v>1509481.68826382</v>
          </cell>
          <cell r="I103">
            <v>523186.693157671</v>
          </cell>
        </row>
        <row r="104">
          <cell r="D104">
            <v>22323.4858909934</v>
          </cell>
          <cell r="E104">
            <v>11120.3652392947</v>
          </cell>
          <cell r="F104">
            <v>10907.0763137558</v>
          </cell>
          <cell r="G104">
            <v>5205.05079547633</v>
          </cell>
          <cell r="H104">
            <v>8358.24830261882</v>
          </cell>
          <cell r="I104">
            <v>11574.796893714</v>
          </cell>
        </row>
        <row r="105">
          <cell r="D105">
            <v>110188.41341322</v>
          </cell>
          <cell r="E105">
            <v>210088.307498547</v>
          </cell>
          <cell r="F105">
            <v>333118.023763524</v>
          </cell>
          <cell r="G105">
            <v>505686.654590761</v>
          </cell>
          <cell r="H105">
            <v>1517839.93656644</v>
          </cell>
          <cell r="I105">
            <v>534761.490051385</v>
          </cell>
        </row>
        <row r="106">
          <cell r="D106">
            <v>137493.287177633</v>
          </cell>
          <cell r="E106">
            <v>294071.216634194</v>
          </cell>
          <cell r="F106">
            <v>433127.410301508</v>
          </cell>
          <cell r="G106">
            <v>549846.879058939</v>
          </cell>
          <cell r="H106">
            <v>1452885.01863127</v>
          </cell>
          <cell r="I106">
            <v>573462.244864481</v>
          </cell>
        </row>
        <row r="107">
          <cell r="D107">
            <v>6079.40768859966</v>
          </cell>
          <cell r="E107">
            <v>4154.5516317584</v>
          </cell>
          <cell r="F107">
            <v>2020.89610552764</v>
          </cell>
          <cell r="G107">
            <v>514.234652616101</v>
          </cell>
          <cell r="H107">
            <v>1228.50633219679</v>
          </cell>
          <cell r="I107">
            <v>2814.083172147</v>
          </cell>
        </row>
        <row r="108">
          <cell r="D108">
            <v>143572.694866233</v>
          </cell>
          <cell r="E108">
            <v>298225.768265952</v>
          </cell>
          <cell r="F108">
            <v>435148.306407035</v>
          </cell>
          <cell r="G108">
            <v>550361.113711555</v>
          </cell>
          <cell r="H108">
            <v>1454113.52496347</v>
          </cell>
          <cell r="I108">
            <v>576276.328036628</v>
          </cell>
        </row>
        <row r="109">
          <cell r="D109">
            <v>91683.192139738</v>
          </cell>
          <cell r="E109">
            <v>264127.315412186</v>
          </cell>
          <cell r="F109">
            <v>370996.555984556</v>
          </cell>
          <cell r="G109">
            <v>481801.12238806</v>
          </cell>
          <cell r="H109">
            <v>2359295.62427746</v>
          </cell>
          <cell r="I109">
            <v>740821.821909783</v>
          </cell>
        </row>
        <row r="110">
          <cell r="D110">
            <v>14688.9170305677</v>
          </cell>
          <cell r="E110">
            <v>5515.16845878136</v>
          </cell>
          <cell r="F110">
            <v>1423.28957528958</v>
          </cell>
          <cell r="G110">
            <v>2374.32835820896</v>
          </cell>
          <cell r="H110">
            <v>834.728323699422</v>
          </cell>
          <cell r="I110">
            <v>3939.05916813122</v>
          </cell>
        </row>
        <row r="111">
          <cell r="D111">
            <v>106372.109170306</v>
          </cell>
          <cell r="E111">
            <v>269642.483870968</v>
          </cell>
          <cell r="F111">
            <v>372419.845559846</v>
          </cell>
          <cell r="G111">
            <v>484175.450746269</v>
          </cell>
          <cell r="H111">
            <v>2360130.35260116</v>
          </cell>
          <cell r="I111">
            <v>744760.881077915</v>
          </cell>
        </row>
        <row r="112">
          <cell r="D112">
            <v>136263.017239357</v>
          </cell>
          <cell r="E112">
            <v>293087.310328583</v>
          </cell>
          <cell r="F112">
            <v>429331.257607926</v>
          </cell>
          <cell r="G112">
            <v>547163.813088512</v>
          </cell>
          <cell r="H112">
            <v>1489531.20577238</v>
          </cell>
          <cell r="I112">
            <v>580176.294171563</v>
          </cell>
        </row>
        <row r="113">
          <cell r="D113">
            <v>6310.62354872757</v>
          </cell>
          <cell r="E113">
            <v>4199.25921564009</v>
          </cell>
          <cell r="F113">
            <v>1984.38275536683</v>
          </cell>
          <cell r="G113">
            <v>587.578742937853</v>
          </cell>
          <cell r="H113">
            <v>1212.58588455247</v>
          </cell>
          <cell r="I113">
            <v>2859.21440658049</v>
          </cell>
        </row>
        <row r="114">
          <cell r="D114">
            <v>142573.640788085</v>
          </cell>
          <cell r="E114">
            <v>297286.569544223</v>
          </cell>
          <cell r="F114">
            <v>431315.640363293</v>
          </cell>
          <cell r="G114">
            <v>547751.39183145</v>
          </cell>
          <cell r="H114">
            <v>1490743.79165693</v>
          </cell>
          <cell r="I114">
            <v>583035.508578143</v>
          </cell>
        </row>
        <row r="115">
          <cell r="D115">
            <v>147879.416946017</v>
          </cell>
          <cell r="E115">
            <v>279780.754418013</v>
          </cell>
          <cell r="F115">
            <v>408557.875794523</v>
          </cell>
          <cell r="G115">
            <v>652560.907665164</v>
          </cell>
          <cell r="H115">
            <v>2091748.95546842</v>
          </cell>
          <cell r="I115">
            <v>721695.991991155</v>
          </cell>
        </row>
        <row r="116">
          <cell r="D116">
            <v>8871.05091759626</v>
          </cell>
          <cell r="E116">
            <v>4758.54071056052</v>
          </cell>
          <cell r="F116">
            <v>3185.78821937607</v>
          </cell>
          <cell r="G116">
            <v>1331.03827987159</v>
          </cell>
          <cell r="H116">
            <v>309.729602182537</v>
          </cell>
          <cell r="I116">
            <v>3655.89005595178</v>
          </cell>
        </row>
        <row r="117">
          <cell r="D117">
            <v>156750.467863614</v>
          </cell>
          <cell r="E117">
            <v>284539.295128574</v>
          </cell>
          <cell r="F117">
            <v>411743.664013899</v>
          </cell>
          <cell r="G117">
            <v>653891.945945035</v>
          </cell>
          <cell r="H117">
            <v>2092058.68507061</v>
          </cell>
          <cell r="I117">
            <v>725351.882047106</v>
          </cell>
        </row>
        <row r="118">
          <cell r="D118">
            <v>137300.571053946</v>
          </cell>
          <cell r="E118">
            <v>291464.388092324</v>
          </cell>
          <cell r="F118">
            <v>383112.850391023</v>
          </cell>
          <cell r="G118">
            <v>616901.709216442</v>
          </cell>
          <cell r="H118">
            <v>2954234.08433534</v>
          </cell>
          <cell r="I118">
            <v>627822.527746273</v>
          </cell>
        </row>
        <row r="119">
          <cell r="D119">
            <v>10065.0806693307</v>
          </cell>
          <cell r="E119">
            <v>6259.6877076412</v>
          </cell>
          <cell r="F119">
            <v>4922.58936869546</v>
          </cell>
          <cell r="G119">
            <v>1909.59922928709</v>
          </cell>
          <cell r="H119">
            <v>299.912324649299</v>
          </cell>
          <cell r="I119">
            <v>5978.62588414823</v>
          </cell>
        </row>
        <row r="120">
          <cell r="D120">
            <v>147365.651723277</v>
          </cell>
          <cell r="E120">
            <v>297724.075799965</v>
          </cell>
          <cell r="F120">
            <v>388035.439759719</v>
          </cell>
          <cell r="G120">
            <v>618811.308445729</v>
          </cell>
          <cell r="H120">
            <v>2954533.99665999</v>
          </cell>
          <cell r="I120">
            <v>633801.153630421</v>
          </cell>
        </row>
        <row r="121">
          <cell r="D121">
            <v>147370.343640144</v>
          </cell>
          <cell r="E121">
            <v>280183.001682585</v>
          </cell>
          <cell r="F121">
            <v>407885.751959475</v>
          </cell>
          <cell r="G121">
            <v>651893.366852825</v>
          </cell>
          <cell r="H121">
            <v>2107260.61633834</v>
          </cell>
          <cell r="I121">
            <v>718961.451536788</v>
          </cell>
        </row>
        <row r="122">
          <cell r="D122">
            <v>8928.50980103479</v>
          </cell>
          <cell r="E122">
            <v>4810.2226008121</v>
          </cell>
          <cell r="F122">
            <v>3231.665377315</v>
          </cell>
          <cell r="G122">
            <v>1341.86895086146</v>
          </cell>
          <cell r="H122">
            <v>309.553039973329</v>
          </cell>
          <cell r="I122">
            <v>3723.55150999636</v>
          </cell>
        </row>
        <row r="123">
          <cell r="D123">
            <v>156298.853441179</v>
          </cell>
          <cell r="E123">
            <v>284993.224283397</v>
          </cell>
          <cell r="F123">
            <v>411117.41733679</v>
          </cell>
          <cell r="G123">
            <v>653235.235803686</v>
          </cell>
          <cell r="H123">
            <v>2107570.16937831</v>
          </cell>
          <cell r="I123">
            <v>722685.003046784</v>
          </cell>
        </row>
        <row r="124">
          <cell r="D124">
            <v>107974.435832716</v>
          </cell>
          <cell r="E124">
            <v>225294.817896798</v>
          </cell>
          <cell r="F124">
            <v>325434.543398811</v>
          </cell>
          <cell r="G124">
            <v>509414.81212836</v>
          </cell>
          <cell r="H124">
            <v>1525998.86846947</v>
          </cell>
          <cell r="I124">
            <v>570393.037669011</v>
          </cell>
        </row>
        <row r="125">
          <cell r="D125">
            <v>11496.1120788244</v>
          </cell>
          <cell r="E125">
            <v>6610.21820598583</v>
          </cell>
          <cell r="F125">
            <v>4150.41126975858</v>
          </cell>
          <cell r="G125">
            <v>2214.55748013476</v>
          </cell>
          <cell r="H125">
            <v>619.604688499441</v>
          </cell>
          <cell r="I125">
            <v>4698.8565899691</v>
          </cell>
        </row>
        <row r="126">
          <cell r="D126">
            <v>119470.54791154</v>
          </cell>
          <cell r="E126">
            <v>231905.036102783</v>
          </cell>
          <cell r="F126">
            <v>329584.95466857</v>
          </cell>
          <cell r="G126">
            <v>511629.369608495</v>
          </cell>
          <cell r="H126">
            <v>1526618.47315797</v>
          </cell>
          <cell r="I126">
            <v>575091.89425898</v>
          </cell>
        </row>
        <row r="127">
          <cell r="D127">
            <v>95830.3351642026</v>
          </cell>
          <cell r="E127">
            <v>207665.20258458</v>
          </cell>
          <cell r="F127">
            <v>291758.455637239</v>
          </cell>
          <cell r="G127">
            <v>428523.540304716</v>
          </cell>
          <cell r="H127">
            <v>1474796.93509677</v>
          </cell>
          <cell r="I127">
            <v>295891.242865503</v>
          </cell>
        </row>
        <row r="128">
          <cell r="D128">
            <v>20046.1417188744</v>
          </cell>
          <cell r="E128">
            <v>12008.7100785292</v>
          </cell>
          <cell r="F128">
            <v>7967.6356761096</v>
          </cell>
          <cell r="G128">
            <v>6934.20814380168</v>
          </cell>
          <cell r="H128">
            <v>6887.05017106674</v>
          </cell>
          <cell r="I128">
            <v>13485.2390075073</v>
          </cell>
        </row>
        <row r="129">
          <cell r="D129">
            <v>115876.476883077</v>
          </cell>
          <cell r="E129">
            <v>219673.912663109</v>
          </cell>
          <cell r="F129">
            <v>299726.091313349</v>
          </cell>
          <cell r="G129">
            <v>435457.748448518</v>
          </cell>
          <cell r="H129">
            <v>1481683.98526783</v>
          </cell>
          <cell r="I129">
            <v>309376.48187301</v>
          </cell>
        </row>
        <row r="130">
          <cell r="D130">
            <v>104905.55588717</v>
          </cell>
          <cell r="E130">
            <v>222415.474323174</v>
          </cell>
          <cell r="F130">
            <v>321574.980370794</v>
          </cell>
          <cell r="G130">
            <v>503638.789672468</v>
          </cell>
          <cell r="H130">
            <v>1523565.10196728</v>
          </cell>
          <cell r="I130">
            <v>534734.688268266</v>
          </cell>
        </row>
        <row r="131">
          <cell r="D131">
            <v>13656.7508294734</v>
          </cell>
          <cell r="E131">
            <v>7491.92280391275</v>
          </cell>
          <cell r="F131">
            <v>4587.89730711264</v>
          </cell>
          <cell r="G131">
            <v>2551.56303837024</v>
          </cell>
          <cell r="H131">
            <v>917.513338915993</v>
          </cell>
          <cell r="I131">
            <v>5840.225790988</v>
          </cell>
        </row>
        <row r="132">
          <cell r="D132">
            <v>118562.306716643</v>
          </cell>
          <cell r="E132">
            <v>229907.397127087</v>
          </cell>
          <cell r="F132">
            <v>326162.877677907</v>
          </cell>
          <cell r="G132">
            <v>506190.352710838</v>
          </cell>
          <cell r="H132">
            <v>1524482.6153062</v>
          </cell>
          <cell r="I132">
            <v>540574.91405925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7.99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2.a'!D7/'[1]2.a'!D9*100</f>
        <v>95.0095950692311</v>
      </c>
      <c r="E7" s="10" t="n">
        <f aca="false">+'[1]2.a'!E7/'[1]2.a'!E9*100</f>
        <v>97.7339246843223</v>
      </c>
      <c r="F7" s="10" t="n">
        <f aca="false">+'[1]2.a'!F7/'[1]2.a'!F9*100</f>
        <v>99.2608492260036</v>
      </c>
      <c r="G7" s="10" t="n">
        <f aca="false">+'[1]2.a'!G7/'[1]2.a'!G9*100</f>
        <v>99.6156992727132</v>
      </c>
      <c r="H7" s="10" t="n">
        <f aca="false">+'[1]2.a'!H7/'[1]2.a'!H9*100</f>
        <v>99.9339015940294</v>
      </c>
      <c r="I7" s="10" t="n">
        <f aca="false">+'[1]2.a'!I7/'[1]2.a'!I9*100</f>
        <v>99.2607162145548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2.a'!D8/'[1]2.a'!D9*100</f>
        <v>4.99040493076889</v>
      </c>
      <c r="E8" s="10" t="n">
        <f aca="false">+'[1]2.a'!E8/'[1]2.a'!E9*100</f>
        <v>2.26607531567767</v>
      </c>
      <c r="F8" s="10" t="n">
        <f aca="false">+'[1]2.a'!F8/'[1]2.a'!F9*100</f>
        <v>0.73915077399638</v>
      </c>
      <c r="G8" s="10" t="n">
        <f aca="false">+'[1]2.a'!G8/'[1]2.a'!G9*100</f>
        <v>0.384300727286767</v>
      </c>
      <c r="H8" s="10" t="n">
        <f aca="false">+'[1]2.a'!H8/'[1]2.a'!H9*100</f>
        <v>0.0660984059706716</v>
      </c>
      <c r="I8" s="10" t="n">
        <f aca="false">+'[1]2.a'!I8/'[1]2.a'!I9*100</f>
        <v>0.739283785445176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2.a'!D10/'[1]2.a'!D12*100</f>
        <v>82.6696829322455</v>
      </c>
      <c r="E10" s="10" t="n">
        <f aca="false">+'[1]2.a'!E10/'[1]2.a'!E12*100</f>
        <v>97.3868008712253</v>
      </c>
      <c r="F10" s="10" t="n">
        <f aca="false">+'[1]2.a'!F10/'[1]2.a'!F12*100</f>
        <v>95.7001752486896</v>
      </c>
      <c r="G10" s="10" t="n">
        <f aca="false">+'[1]2.a'!G10/'[1]2.a'!G12*100</f>
        <v>99.3047776808469</v>
      </c>
      <c r="H10" s="10" t="n">
        <f aca="false">+'[1]2.a'!H10/'[1]2.a'!H12*100</f>
        <v>99.8803433486947</v>
      </c>
      <c r="I10" s="10" t="n">
        <f aca="false">+'[1]2.a'!I10/'[1]2.a'!I12*100</f>
        <v>96.1730536910713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2.a'!D11/'[1]2.a'!D12*100</f>
        <v>17.3303170677545</v>
      </c>
      <c r="E11" s="10" t="n">
        <f aca="false">+'[1]2.a'!E11/'[1]2.a'!E12*100</f>
        <v>2.61319912877467</v>
      </c>
      <c r="F11" s="10" t="n">
        <f aca="false">+'[1]2.a'!F11/'[1]2.a'!F12*100</f>
        <v>4.2998247513104</v>
      </c>
      <c r="G11" s="10" t="n">
        <f aca="false">+'[1]2.a'!G11/'[1]2.a'!G12*100</f>
        <v>0.695222319153072</v>
      </c>
      <c r="H11" s="10" t="n">
        <f aca="false">+'[1]2.a'!H11/'[1]2.a'!H12*100</f>
        <v>0.119656651305295</v>
      </c>
      <c r="I11" s="10" t="n">
        <f aca="false">+'[1]2.a'!I11/'[1]2.a'!I12*100</f>
        <v>3.82694630892874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+'[1]1.a'!D12/'[1]1.a'!D12*100</f>
        <v>100</v>
      </c>
      <c r="E12" s="10" t="n">
        <f aca="false">+'[1]1.a'!E12/'[1]1.a'!E12*100</f>
        <v>100</v>
      </c>
      <c r="F12" s="10" t="n">
        <f aca="false">+'[1]1.a'!F12/'[1]1.a'!F12*100</f>
        <v>100</v>
      </c>
      <c r="G12" s="10" t="n">
        <f aca="false">+'[1]1.a'!G12/'[1]1.a'!G12*100</f>
        <v>100</v>
      </c>
      <c r="H12" s="10" t="n">
        <f aca="false">+'[1]1.a'!H12/'[1]1.a'!H12*100</f>
        <v>100</v>
      </c>
      <c r="I12" s="10" t="n">
        <f aca="false">+'[1]1.a'!I12/'[1]1.a'!I12*100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2.a'!D13/'[1]2.a'!D15*100</f>
        <v>94.0992505670736</v>
      </c>
      <c r="E13" s="10" t="n">
        <f aca="false">+'[1]2.a'!E13/'[1]2.a'!E15*100</f>
        <v>97.718041728657</v>
      </c>
      <c r="F13" s="10" t="n">
        <f aca="false">+'[1]2.a'!F13/'[1]2.a'!F15*100</f>
        <v>99.1565316447549</v>
      </c>
      <c r="G13" s="10" t="n">
        <f aca="false">+'[1]2.a'!G13/'[1]2.a'!G15*100</f>
        <v>99.6062140888798</v>
      </c>
      <c r="H13" s="10" t="n">
        <f aca="false">+'[1]2.a'!H13/'[1]2.a'!H15*100</f>
        <v>99.9328553855329</v>
      </c>
      <c r="I13" s="10" t="n">
        <f aca="false">+'[1]2.a'!I13/'[1]2.a'!I15*100</f>
        <v>99.1706283649584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2.a'!D14/'[1]2.a'!D15*100</f>
        <v>5.90074943292639</v>
      </c>
      <c r="E14" s="10" t="n">
        <f aca="false">+'[1]2.a'!E14/'[1]2.a'!E15*100</f>
        <v>2.28195827134299</v>
      </c>
      <c r="F14" s="10" t="n">
        <f aca="false">+'[1]2.a'!F14/'[1]2.a'!F15*100</f>
        <v>0.843468355245124</v>
      </c>
      <c r="G14" s="10" t="n">
        <f aca="false">+'[1]2.a'!G14/'[1]2.a'!G15*100</f>
        <v>0.393785911120198</v>
      </c>
      <c r="H14" s="10" t="n">
        <f aca="false">+'[1]2.a'!H14/'[1]2.a'!H15*100</f>
        <v>0.067144614467085</v>
      </c>
      <c r="I14" s="10" t="n">
        <f aca="false">+'[1]2.a'!I14/'[1]2.a'!I15*100</f>
        <v>0.829371635041606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+'[1]1.a'!D15/'[1]1.a'!D15*100</f>
        <v>100</v>
      </c>
      <c r="E15" s="10" t="n">
        <f aca="false">+'[1]1.a'!E15/'[1]1.a'!E15*100</f>
        <v>100</v>
      </c>
      <c r="F15" s="10" t="n">
        <f aca="false">+'[1]1.a'!F15/'[1]1.a'!F15*100</f>
        <v>100</v>
      </c>
      <c r="G15" s="10" t="n">
        <f aca="false">+'[1]1.a'!G15/'[1]1.a'!G15*100</f>
        <v>100</v>
      </c>
      <c r="H15" s="10" t="n">
        <f aca="false">+'[1]1.a'!H15/'[1]1.a'!H15*100</f>
        <v>100</v>
      </c>
      <c r="I15" s="10" t="n">
        <f aca="false">+'[1]1.a'!I15/'[1]1.a'!I15*100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2.a'!D16/'[1]2.a'!D18*100</f>
        <v>94.5782048486383</v>
      </c>
      <c r="E16" s="10" t="n">
        <f aca="false">+'[1]2.a'!E16/'[1]2.a'!E18*100</f>
        <v>98.2188126129903</v>
      </c>
      <c r="F16" s="10" t="n">
        <f aca="false">+'[1]2.a'!F16/'[1]2.a'!F18*100</f>
        <v>99.3000326980542</v>
      </c>
      <c r="G16" s="10" t="n">
        <f aca="false">+'[1]2.a'!G16/'[1]2.a'!G18*100</f>
        <v>99.6099542583424</v>
      </c>
      <c r="H16" s="10" t="n">
        <f aca="false">+'[1]2.a'!H16/'[1]2.a'!H18*100</f>
        <v>99.8710846253217</v>
      </c>
      <c r="I16" s="10" t="n">
        <f aca="false">+'[1]2.a'!I16/'[1]2.a'!I18*100</f>
        <v>99.2385910640639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2.a'!D17/'[1]2.a'!D18*100</f>
        <v>5.42179515136173</v>
      </c>
      <c r="E17" s="10" t="n">
        <f aca="false">+'[1]2.a'!E17/'[1]2.a'!E18*100</f>
        <v>1.78118738700973</v>
      </c>
      <c r="F17" s="10" t="n">
        <f aca="false">+'[1]2.a'!F17/'[1]2.a'!F18*100</f>
        <v>0.699967301945839</v>
      </c>
      <c r="G17" s="10" t="n">
        <f aca="false">+'[1]2.a'!G17/'[1]2.a'!G18*100</f>
        <v>0.390045741657611</v>
      </c>
      <c r="H17" s="10" t="n">
        <f aca="false">+'[1]2.a'!H17/'[1]2.a'!H18*100</f>
        <v>0.128915374678321</v>
      </c>
      <c r="I17" s="10" t="n">
        <f aca="false">+'[1]2.a'!I17/'[1]2.a'!I18*100</f>
        <v>0.761408935936135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+'[1]1.a'!D18/'[1]1.a'!D18*100</f>
        <v>100</v>
      </c>
      <c r="E18" s="10" t="n">
        <f aca="false">+'[1]1.a'!E18/'[1]1.a'!E18*100</f>
        <v>100</v>
      </c>
      <c r="F18" s="10" t="n">
        <f aca="false">+'[1]1.a'!F18/'[1]1.a'!F18*100</f>
        <v>100</v>
      </c>
      <c r="G18" s="10" t="n">
        <f aca="false">+'[1]1.a'!G18/'[1]1.a'!G18*100</f>
        <v>100</v>
      </c>
      <c r="H18" s="10" t="n">
        <f aca="false">+'[1]1.a'!H18/'[1]1.a'!H18*100</f>
        <v>100</v>
      </c>
      <c r="I18" s="10" t="n">
        <f aca="false">+'[1]1.a'!I18/'[1]1.a'!I18*100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2.a'!D19/'[1]2.a'!D21*100</f>
        <v>86.9595856614111</v>
      </c>
      <c r="E19" s="10" t="n">
        <f aca="false">+'[1]2.a'!E19/'[1]2.a'!E21*100</f>
        <v>97.7710051894608</v>
      </c>
      <c r="F19" s="10" t="n">
        <f aca="false">+'[1]2.a'!F19/'[1]2.a'!F21*100</f>
        <v>97.3492181485143</v>
      </c>
      <c r="G19" s="10" t="n">
        <f aca="false">+'[1]2.a'!G19/'[1]2.a'!G21*100</f>
        <v>98.3114662935603</v>
      </c>
      <c r="H19" s="10" t="n">
        <f aca="false">+'[1]2.a'!H19/'[1]2.a'!H21*100</f>
        <v>99.5537382036519</v>
      </c>
      <c r="I19" s="10" t="n">
        <f aca="false">+'[1]2.a'!I19/'[1]2.a'!I21*100</f>
        <v>97.8510676975896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2.a'!D20/'[1]2.a'!D21*100</f>
        <v>13.0404143385889</v>
      </c>
      <c r="E20" s="10" t="n">
        <f aca="false">+'[1]2.a'!E20/'[1]2.a'!E21*100</f>
        <v>2.22899481053921</v>
      </c>
      <c r="F20" s="10" t="n">
        <f aca="false">+'[1]2.a'!F20/'[1]2.a'!F21*100</f>
        <v>2.65078185148571</v>
      </c>
      <c r="G20" s="10" t="n">
        <f aca="false">+'[1]2.a'!G20/'[1]2.a'!G21*100</f>
        <v>1.68853370643975</v>
      </c>
      <c r="H20" s="10" t="n">
        <f aca="false">+'[1]2.a'!H20/'[1]2.a'!H21*100</f>
        <v>0.446261796348084</v>
      </c>
      <c r="I20" s="10" t="n">
        <f aca="false">+'[1]2.a'!I20/'[1]2.a'!I21*100</f>
        <v>2.1489323024104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+'[1]1.a'!D21/'[1]1.a'!D21*100</f>
        <v>100</v>
      </c>
      <c r="E21" s="10" t="n">
        <f aca="false">+'[1]1.a'!E21/'[1]1.a'!E21*100</f>
        <v>100</v>
      </c>
      <c r="F21" s="10" t="n">
        <f aca="false">+'[1]1.a'!F21/'[1]1.a'!F21*100</f>
        <v>100</v>
      </c>
      <c r="G21" s="10" t="n">
        <f aca="false">+'[1]1.a'!G21/'[1]1.a'!G21*100</f>
        <v>100</v>
      </c>
      <c r="H21" s="10" t="n">
        <f aca="false">+'[1]1.a'!H21/'[1]1.a'!H21*100</f>
        <v>100</v>
      </c>
      <c r="I21" s="10" t="n">
        <f aca="false">+'[1]1.a'!I21/'[1]1.a'!I21*100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2.a'!D22/'[1]2.a'!D24*100</f>
        <v>94.462654953449</v>
      </c>
      <c r="E22" s="10" t="n">
        <f aca="false">+'[1]2.a'!E22/'[1]2.a'!E24*100</f>
        <v>98.2133424917167</v>
      </c>
      <c r="F22" s="10" t="n">
        <f aca="false">+'[1]2.a'!F22/'[1]2.a'!F24*100</f>
        <v>99.277856670992</v>
      </c>
      <c r="G22" s="10" t="n">
        <f aca="false">+'[1]2.a'!G22/'[1]2.a'!G24*100</f>
        <v>99.5964433201794</v>
      </c>
      <c r="H22" s="10" t="n">
        <f aca="false">+'[1]2.a'!H22/'[1]2.a'!H24*100</f>
        <v>99.8672254749594</v>
      </c>
      <c r="I22" s="10" t="n">
        <f aca="false">+'[1]2.a'!I22/'[1]2.a'!I24*100</f>
        <v>99.2222023205547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2.a'!D23/'[1]2.a'!D24*100</f>
        <v>5.53734504655105</v>
      </c>
      <c r="E23" s="10" t="n">
        <f aca="false">+'[1]2.a'!E23/'[1]2.a'!E24*100</f>
        <v>1.78665750828335</v>
      </c>
      <c r="F23" s="10" t="n">
        <f aca="false">+'[1]2.a'!F23/'[1]2.a'!F24*100</f>
        <v>0.72214332900801</v>
      </c>
      <c r="G23" s="10" t="n">
        <f aca="false">+'[1]2.a'!G23/'[1]2.a'!G24*100</f>
        <v>0.403556679820627</v>
      </c>
      <c r="H23" s="10" t="n">
        <f aca="false">+'[1]2.a'!H23/'[1]2.a'!H24*100</f>
        <v>0.132774525040612</v>
      </c>
      <c r="I23" s="10" t="n">
        <f aca="false">+'[1]2.a'!I23/'[1]2.a'!I24*100</f>
        <v>0.777797679445255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+'[1]1.a'!D24/'[1]1.a'!D24*100</f>
        <v>100</v>
      </c>
      <c r="E24" s="10" t="n">
        <f aca="false">+'[1]1.a'!E24/'[1]1.a'!E24*100</f>
        <v>100</v>
      </c>
      <c r="F24" s="10" t="n">
        <f aca="false">+'[1]1.a'!F24/'[1]1.a'!F24*100</f>
        <v>100</v>
      </c>
      <c r="G24" s="10" t="n">
        <f aca="false">+'[1]1.a'!G24/'[1]1.a'!G24*100</f>
        <v>100</v>
      </c>
      <c r="H24" s="10" t="n">
        <f aca="false">+'[1]1.a'!H24/'[1]1.a'!H24*100</f>
        <v>100</v>
      </c>
      <c r="I24" s="10" t="n">
        <f aca="false">+'[1]1.a'!I24/'[1]1.a'!I24*100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2.a'!D25/'[1]2.a'!D27*100</f>
        <v>88.8864038835228</v>
      </c>
      <c r="E25" s="10" t="n">
        <f aca="false">+'[1]2.a'!E25/'[1]2.a'!E27*100</f>
        <v>96.6580917592127</v>
      </c>
      <c r="F25" s="10" t="n">
        <f aca="false">+'[1]2.a'!F25/'[1]2.a'!F27*100</f>
        <v>97.2682688223502</v>
      </c>
      <c r="G25" s="10" t="n">
        <f aca="false">+'[1]2.a'!G25/'[1]2.a'!G27*100</f>
        <v>99.3639800923969</v>
      </c>
      <c r="H25" s="10" t="n">
        <f aca="false">+'[1]2.a'!H25/'[1]2.a'!H27*100</f>
        <v>99.8422343363928</v>
      </c>
      <c r="I25" s="10" t="n">
        <f aca="false">+'[1]2.a'!I25/'[1]2.a'!I27*100</f>
        <v>98.4456748945605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2.a'!D26/'[1]2.a'!D27*100</f>
        <v>11.1135961164772</v>
      </c>
      <c r="E26" s="10" t="n">
        <f aca="false">+'[1]2.a'!E26/'[1]2.a'!E27*100</f>
        <v>3.34190824078735</v>
      </c>
      <c r="F26" s="10" t="n">
        <f aca="false">+'[1]2.a'!F26/'[1]2.a'!F27*100</f>
        <v>2.73173117764978</v>
      </c>
      <c r="G26" s="10" t="n">
        <f aca="false">+'[1]2.a'!G26/'[1]2.a'!G27*100</f>
        <v>0.636019907603115</v>
      </c>
      <c r="H26" s="10" t="n">
        <f aca="false">+'[1]2.a'!H26/'[1]2.a'!H27*100</f>
        <v>0.157765663607235</v>
      </c>
      <c r="I26" s="10" t="n">
        <f aca="false">+'[1]2.a'!I26/'[1]2.a'!I27*100</f>
        <v>1.55432510543946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+'[1]1.a'!D27/'[1]1.a'!D27*100</f>
        <v>100</v>
      </c>
      <c r="E27" s="10" t="n">
        <f aca="false">+'[1]1.a'!E27/'[1]1.a'!E27*100</f>
        <v>100</v>
      </c>
      <c r="F27" s="10" t="n">
        <f aca="false">+'[1]1.a'!F27/'[1]1.a'!F27*100</f>
        <v>100</v>
      </c>
      <c r="G27" s="10" t="n">
        <f aca="false">+'[1]1.a'!G27/'[1]1.a'!G27*100</f>
        <v>100</v>
      </c>
      <c r="H27" s="10" t="n">
        <f aca="false">+'[1]1.a'!H27/'[1]1.a'!H27*100</f>
        <v>100</v>
      </c>
      <c r="I27" s="10" t="n">
        <f aca="false">+'[1]1.a'!I27/'[1]1.a'!I27*100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2.a'!D28/'[1]2.a'!D30*100</f>
        <v>80.7404107188929</v>
      </c>
      <c r="E28" s="10" t="n">
        <f aca="false">+'[1]2.a'!E28/'[1]2.a'!E30*100</f>
        <v>93.868696334056</v>
      </c>
      <c r="F28" s="10" t="n">
        <f aca="false">+'[1]2.a'!F28/'[1]2.a'!F30*100</f>
        <v>97.3352411371216</v>
      </c>
      <c r="G28" s="10" t="n">
        <f aca="false">+'[1]2.a'!G28/'[1]2.a'!G30*100</f>
        <v>94.6694305047185</v>
      </c>
      <c r="H28" s="10" t="n">
        <f aca="false">+'[1]2.a'!H28/'[1]2.a'!H30*100</f>
        <v>95.9809136245804</v>
      </c>
      <c r="I28" s="10" t="n">
        <f aca="false">+'[1]2.a'!I28/'[1]2.a'!I30*100</f>
        <v>94.2071120563461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2.a'!D29/'[1]2.a'!D30*100</f>
        <v>19.2595892811071</v>
      </c>
      <c r="E29" s="10" t="n">
        <f aca="false">+'[1]2.a'!E29/'[1]2.a'!E30*100</f>
        <v>6.13130366594403</v>
      </c>
      <c r="F29" s="10" t="n">
        <f aca="false">+'[1]2.a'!F29/'[1]2.a'!F30*100</f>
        <v>2.66475886287843</v>
      </c>
      <c r="G29" s="10" t="n">
        <f aca="false">+'[1]2.a'!G29/'[1]2.a'!G30*100</f>
        <v>5.33056949528146</v>
      </c>
      <c r="H29" s="10" t="n">
        <f aca="false">+'[1]2.a'!H29/'[1]2.a'!H30*100</f>
        <v>4.01908637541961</v>
      </c>
      <c r="I29" s="10" t="n">
        <f aca="false">+'[1]2.a'!I29/'[1]2.a'!I30*100</f>
        <v>5.79288794365389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+'[1]1.a'!D30/'[1]1.a'!D30*100</f>
        <v>100</v>
      </c>
      <c r="E30" s="10" t="n">
        <f aca="false">+'[1]1.a'!E30/'[1]1.a'!E30*100</f>
        <v>100</v>
      </c>
      <c r="F30" s="10" t="n">
        <f aca="false">+'[1]1.a'!F30/'[1]1.a'!F30*100</f>
        <v>100</v>
      </c>
      <c r="G30" s="10" t="n">
        <f aca="false">+'[1]1.a'!G30/'[1]1.a'!G30*100</f>
        <v>100</v>
      </c>
      <c r="H30" s="10" t="n">
        <f aca="false">+'[1]1.a'!H30/'[1]1.a'!H30*100</f>
        <v>100</v>
      </c>
      <c r="I30" s="10" t="n">
        <f aca="false">+'[1]1.a'!I30/'[1]1.a'!I30*100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2.a'!D31/'[1]2.a'!D33*100</f>
        <v>88.1020646450275</v>
      </c>
      <c r="E31" s="10" t="n">
        <f aca="false">+'[1]2.a'!E31/'[1]2.a'!E33*100</f>
        <v>96.3988514738729</v>
      </c>
      <c r="F31" s="10" t="n">
        <f aca="false">+'[1]2.a'!F31/'[1]2.a'!F33*100</f>
        <v>97.2731286554267</v>
      </c>
      <c r="G31" s="10" t="n">
        <f aca="false">+'[1]2.a'!G31/'[1]2.a'!G33*100</f>
        <v>99.1823755517425</v>
      </c>
      <c r="H31" s="10" t="n">
        <f aca="false">+'[1]2.a'!H31/'[1]2.a'!H33*100</f>
        <v>99.6824981060156</v>
      </c>
      <c r="I31" s="10" t="n">
        <f aca="false">+'[1]2.a'!I31/'[1]2.a'!I33*100</f>
        <v>98.2159620060507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2.a'!D32/'[1]2.a'!D33*100</f>
        <v>11.8979353549725</v>
      </c>
      <c r="E32" s="10" t="n">
        <f aca="false">+'[1]2.a'!E32/'[1]2.a'!E33*100</f>
        <v>3.60114852612714</v>
      </c>
      <c r="F32" s="10" t="n">
        <f aca="false">+'[1]2.a'!F32/'[1]2.a'!F33*100</f>
        <v>2.72687134457327</v>
      </c>
      <c r="G32" s="10" t="n">
        <f aca="false">+'[1]2.a'!G32/'[1]2.a'!G33*100</f>
        <v>0.817624448257453</v>
      </c>
      <c r="H32" s="10" t="n">
        <f aca="false">+'[1]2.a'!H32/'[1]2.a'!H33*100</f>
        <v>0.317501893984356</v>
      </c>
      <c r="I32" s="10" t="n">
        <f aca="false">+'[1]2.a'!I32/'[1]2.a'!I33*100</f>
        <v>1.78403799394936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+'[1]1.a'!D33/'[1]1.a'!D33*100</f>
        <v>100</v>
      </c>
      <c r="E33" s="10" t="n">
        <f aca="false">+'[1]1.a'!E33/'[1]1.a'!E33*100</f>
        <v>100</v>
      </c>
      <c r="F33" s="10" t="n">
        <f aca="false">+'[1]1.a'!F33/'[1]1.a'!F33*100</f>
        <v>100</v>
      </c>
      <c r="G33" s="10" t="n">
        <f aca="false">+'[1]1.a'!G33/'[1]1.a'!G33*100</f>
        <v>100</v>
      </c>
      <c r="H33" s="10" t="n">
        <f aca="false">+'[1]1.a'!H33/'[1]1.a'!H33*100</f>
        <v>100</v>
      </c>
      <c r="I33" s="10" t="n">
        <f aca="false">+'[1]1.a'!I33/'[1]1.a'!I33*100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2.a'!D34/'[1]2.a'!D36*100</f>
        <v>89.064946448905</v>
      </c>
      <c r="E34" s="10" t="n">
        <f aca="false">+'[1]2.a'!E34/'[1]2.a'!E36*100</f>
        <v>96.733696056704</v>
      </c>
      <c r="F34" s="10" t="n">
        <f aca="false">+'[1]2.a'!F34/'[1]2.a'!F36*100</f>
        <v>98.1117575177225</v>
      </c>
      <c r="G34" s="10" t="n">
        <f aca="false">+'[1]2.a'!G34/'[1]2.a'!G36*100</f>
        <v>99.2783264253789</v>
      </c>
      <c r="H34" s="10" t="n">
        <f aca="false">+'[1]2.a'!H34/'[1]2.a'!H36*100</f>
        <v>99.9020279299292</v>
      </c>
      <c r="I34" s="10" t="n">
        <f aca="false">+'[1]2.a'!I34/'[1]2.a'!I36*100</f>
        <v>98.9747068145427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2.a'!D35/'[1]2.a'!D36*100</f>
        <v>10.935053551095</v>
      </c>
      <c r="E35" s="10" t="n">
        <f aca="false">+'[1]2.a'!E35/'[1]2.a'!E36*100</f>
        <v>3.26630394329602</v>
      </c>
      <c r="F35" s="10" t="n">
        <f aca="false">+'[1]2.a'!F35/'[1]2.a'!F36*100</f>
        <v>1.88824248227751</v>
      </c>
      <c r="G35" s="10" t="n">
        <f aca="false">+'[1]2.a'!G35/'[1]2.a'!G36*100</f>
        <v>0.721673574621138</v>
      </c>
      <c r="H35" s="10" t="n">
        <f aca="false">+'[1]2.a'!H35/'[1]2.a'!H36*100</f>
        <v>0.0979720700708204</v>
      </c>
      <c r="I35" s="10" t="n">
        <f aca="false">+'[1]2.a'!I35/'[1]2.a'!I36*100</f>
        <v>1.02529318545728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+'[1]1.a'!D36/'[1]1.a'!D36*100</f>
        <v>100</v>
      </c>
      <c r="E36" s="10" t="n">
        <f aca="false">+'[1]1.a'!E36/'[1]1.a'!E36*100</f>
        <v>100</v>
      </c>
      <c r="F36" s="10" t="n">
        <f aca="false">+'[1]1.a'!F36/'[1]1.a'!F36*100</f>
        <v>100</v>
      </c>
      <c r="G36" s="10" t="n">
        <f aca="false">+'[1]1.a'!G36/'[1]1.a'!G36*100</f>
        <v>100</v>
      </c>
      <c r="H36" s="10" t="n">
        <f aca="false">+'[1]1.a'!H36/'[1]1.a'!H36*100</f>
        <v>100</v>
      </c>
      <c r="I36" s="10" t="n">
        <f aca="false">+'[1]1.a'!I36/'[1]1.a'!I36*100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2.a'!D37/'[1]2.a'!D39*100</f>
        <v>82.9061805997818</v>
      </c>
      <c r="E37" s="10" t="n">
        <f aca="false">+'[1]2.a'!E37/'[1]2.a'!E39*100</f>
        <v>94.2321244115047</v>
      </c>
      <c r="F37" s="10" t="n">
        <f aca="false">+'[1]2.a'!F37/'[1]2.a'!F39*100</f>
        <v>95.7898180946793</v>
      </c>
      <c r="G37" s="10" t="n">
        <f aca="false">+'[1]2.a'!G37/'[1]2.a'!G39*100</f>
        <v>98.1817708293822</v>
      </c>
      <c r="H37" s="10" t="n">
        <f aca="false">+'[1]2.a'!H37/'[1]2.a'!H39*100</f>
        <v>99.8177356112909</v>
      </c>
      <c r="I37" s="10" t="n">
        <f aca="false">+'[1]2.a'!I37/'[1]2.a'!I39*100</f>
        <v>95.1169824130311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2.a'!D38/'[1]2.a'!D39*100</f>
        <v>17.0938194002182</v>
      </c>
      <c r="E38" s="10" t="n">
        <f aca="false">+'[1]2.a'!E38/'[1]2.a'!E39*100</f>
        <v>5.76787558849532</v>
      </c>
      <c r="F38" s="10" t="n">
        <f aca="false">+'[1]2.a'!F38/'[1]2.a'!F39*100</f>
        <v>4.21018190532068</v>
      </c>
      <c r="G38" s="10" t="n">
        <f aca="false">+'[1]2.a'!G38/'[1]2.a'!G39*100</f>
        <v>1.81822917061786</v>
      </c>
      <c r="H38" s="10" t="n">
        <f aca="false">+'[1]2.a'!H38/'[1]2.a'!H39*100</f>
        <v>0.182264388709078</v>
      </c>
      <c r="I38" s="10" t="n">
        <f aca="false">+'[1]2.a'!I38/'[1]2.a'!I39*100</f>
        <v>4.88301758696886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+'[1]1.a'!D39/'[1]1.a'!D39*100</f>
        <v>100</v>
      </c>
      <c r="E39" s="10" t="n">
        <f aca="false">+'[1]1.a'!E39/'[1]1.a'!E39*100</f>
        <v>100</v>
      </c>
      <c r="F39" s="10" t="n">
        <f aca="false">+'[1]1.a'!F39/'[1]1.a'!F39*100</f>
        <v>100</v>
      </c>
      <c r="G39" s="10" t="n">
        <f aca="false">+'[1]1.a'!G39/'[1]1.a'!G39*100</f>
        <v>100</v>
      </c>
      <c r="H39" s="10" t="n">
        <f aca="false">+'[1]1.a'!H39/'[1]1.a'!H39*100</f>
        <v>100</v>
      </c>
      <c r="I39" s="10" t="n">
        <f aca="false">+'[1]1.a'!I39/'[1]1.a'!I39*100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2.a'!D40/'[1]2.a'!D42*100</f>
        <v>86.8683333459687</v>
      </c>
      <c r="E40" s="10" t="n">
        <f aca="false">+'[1]2.a'!E40/'[1]2.a'!E42*100</f>
        <v>96.1048575905867</v>
      </c>
      <c r="F40" s="10" t="n">
        <f aca="false">+'[1]2.a'!F40/'[1]2.a'!F42*100</f>
        <v>97.6019796763807</v>
      </c>
      <c r="G40" s="10" t="n">
        <f aca="false">+'[1]2.a'!G40/'[1]2.a'!G42*100</f>
        <v>99.1307096739997</v>
      </c>
      <c r="H40" s="10" t="n">
        <f aca="false">+'[1]2.a'!H40/'[1]2.a'!H42*100</f>
        <v>99.8975817356278</v>
      </c>
      <c r="I40" s="10" t="n">
        <f aca="false">+'[1]2.a'!I40/'[1]2.a'!I42*100</f>
        <v>98.5108367453703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2.a'!D41/'[1]2.a'!D42*100</f>
        <v>13.1316666540313</v>
      </c>
      <c r="E41" s="10" t="n">
        <f aca="false">+'[1]2.a'!E41/'[1]2.a'!E42*100</f>
        <v>3.89514240941329</v>
      </c>
      <c r="F41" s="10" t="n">
        <f aca="false">+'[1]2.a'!F41/'[1]2.a'!F42*100</f>
        <v>2.39802032361933</v>
      </c>
      <c r="G41" s="10" t="n">
        <f aca="false">+'[1]2.a'!G41/'[1]2.a'!G42*100</f>
        <v>0.869290326000337</v>
      </c>
      <c r="H41" s="10" t="n">
        <f aca="false">+'[1]2.a'!H41/'[1]2.a'!H42*100</f>
        <v>0.102418264372253</v>
      </c>
      <c r="I41" s="10" t="n">
        <f aca="false">+'[1]2.a'!I41/'[1]2.a'!I42*100</f>
        <v>1.48916325462972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+'[1]1.a'!D42/'[1]1.a'!D42*100</f>
        <v>100</v>
      </c>
      <c r="E42" s="10" t="n">
        <f aca="false">+'[1]1.a'!E42/'[1]1.a'!E42*100</f>
        <v>100</v>
      </c>
      <c r="F42" s="10" t="n">
        <f aca="false">+'[1]1.a'!F42/'[1]1.a'!F42*100</f>
        <v>100</v>
      </c>
      <c r="G42" s="10" t="n">
        <f aca="false">+'[1]1.a'!G42/'[1]1.a'!G42*100</f>
        <v>100</v>
      </c>
      <c r="H42" s="10" t="n">
        <f aca="false">+'[1]1.a'!H42/'[1]1.a'!H42*100</f>
        <v>100</v>
      </c>
      <c r="I42" s="10" t="n">
        <f aca="false">+'[1]1.a'!I42/'[1]1.a'!I42*100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2.a'!D43/'[1]2.a'!D45*100</f>
        <v>91.7055418501855</v>
      </c>
      <c r="E43" s="10" t="n">
        <f aca="false">+'[1]2.a'!E43/'[1]2.a'!E45*100</f>
        <v>97.3548787987695</v>
      </c>
      <c r="F43" s="10" t="n">
        <f aca="false">+'[1]2.a'!F43/'[1]2.a'!F45*100</f>
        <v>98.78233250083</v>
      </c>
      <c r="G43" s="10" t="n">
        <f aca="false">+'[1]2.a'!G43/'[1]2.a'!G45*100</f>
        <v>99.5539867247205</v>
      </c>
      <c r="H43" s="10" t="n">
        <f aca="false">+'[1]2.a'!H43/'[1]2.a'!H45*100</f>
        <v>99.93862474078</v>
      </c>
      <c r="I43" s="10" t="n">
        <f aca="false">+'[1]2.a'!I43/'[1]2.a'!I45*100</f>
        <v>98.9613437182599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2.a'!D44/'[1]2.a'!D45*100</f>
        <v>8.29445814981447</v>
      </c>
      <c r="E44" s="10" t="n">
        <f aca="false">+'[1]2.a'!E44/'[1]2.a'!E45*100</f>
        <v>2.6451212012305</v>
      </c>
      <c r="F44" s="10" t="n">
        <f aca="false">+'[1]2.a'!F44/'[1]2.a'!F45*100</f>
        <v>1.21766749917001</v>
      </c>
      <c r="G44" s="10" t="n">
        <f aca="false">+'[1]2.a'!G44/'[1]2.a'!G45*100</f>
        <v>0.446013275279484</v>
      </c>
      <c r="H44" s="10" t="n">
        <f aca="false">+'[1]2.a'!H44/'[1]2.a'!H45*100</f>
        <v>0.0613752592199412</v>
      </c>
      <c r="I44" s="10" t="n">
        <f aca="false">+'[1]2.a'!I44/'[1]2.a'!I45*100</f>
        <v>1.03865628174008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+'[1]1.a'!D45/'[1]1.a'!D45*100</f>
        <v>100</v>
      </c>
      <c r="E45" s="10" t="n">
        <f aca="false">+'[1]1.a'!E45/'[1]1.a'!E45*100</f>
        <v>100</v>
      </c>
      <c r="F45" s="10" t="n">
        <f aca="false">+'[1]1.a'!F45/'[1]1.a'!F45*100</f>
        <v>100</v>
      </c>
      <c r="G45" s="10" t="n">
        <f aca="false">+'[1]1.a'!G45/'[1]1.a'!G45*100</f>
        <v>100</v>
      </c>
      <c r="H45" s="10" t="n">
        <f aca="false">+'[1]1.a'!H45/'[1]1.a'!H45*100</f>
        <v>100</v>
      </c>
      <c r="I45" s="10" t="n">
        <f aca="false">+'[1]1.a'!I45/'[1]1.a'!I45*100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2.a'!D46/'[1]2.a'!D48*100</f>
        <v>87.1082802675066</v>
      </c>
      <c r="E46" s="10" t="n">
        <f aca="false">+'[1]2.a'!E46/'[1]2.a'!E48*100</f>
        <v>95.9445615556283</v>
      </c>
      <c r="F46" s="10" t="n">
        <f aca="false">+'[1]2.a'!F46/'[1]2.a'!F48*100</f>
        <v>98.3126561416856</v>
      </c>
      <c r="G46" s="10" t="n">
        <f aca="false">+'[1]2.a'!G46/'[1]2.a'!G48*100</f>
        <v>99.1077094868557</v>
      </c>
      <c r="H46" s="10" t="n">
        <f aca="false">+'[1]2.a'!H46/'[1]2.a'!H48*100</f>
        <v>99.8057934973662</v>
      </c>
      <c r="I46" s="10" t="n">
        <f aca="false">+'[1]2.a'!I46/'[1]2.a'!I48*100</f>
        <v>97.1805082436241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2.a'!D47/'[1]2.a'!D48*100</f>
        <v>12.8917197324934</v>
      </c>
      <c r="E47" s="10" t="n">
        <f aca="false">+'[1]2.a'!E47/'[1]2.a'!E48*100</f>
        <v>4.05543844437167</v>
      </c>
      <c r="F47" s="10" t="n">
        <f aca="false">+'[1]2.a'!F47/'[1]2.a'!F48*100</f>
        <v>1.6873438583144</v>
      </c>
      <c r="G47" s="10" t="n">
        <f aca="false">+'[1]2.a'!G47/'[1]2.a'!G48*100</f>
        <v>0.892290513144305</v>
      </c>
      <c r="H47" s="10" t="n">
        <f aca="false">+'[1]2.a'!H47/'[1]2.a'!H48*100</f>
        <v>0.194206502633812</v>
      </c>
      <c r="I47" s="10" t="n">
        <f aca="false">+'[1]2.a'!I47/'[1]2.a'!I48*100</f>
        <v>2.81949175637589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+'[1]1.a'!D48/'[1]1.a'!D48*100</f>
        <v>100</v>
      </c>
      <c r="E48" s="10" t="n">
        <f aca="false">+'[1]1.a'!E48/'[1]1.a'!E48*100</f>
        <v>100</v>
      </c>
      <c r="F48" s="10" t="n">
        <f aca="false">+'[1]1.a'!F48/'[1]1.a'!F48*100</f>
        <v>100</v>
      </c>
      <c r="G48" s="10" t="n">
        <f aca="false">+'[1]1.a'!G48/'[1]1.a'!G48*100</f>
        <v>100</v>
      </c>
      <c r="H48" s="10" t="n">
        <f aca="false">+'[1]1.a'!H48/'[1]1.a'!H48*100</f>
        <v>100</v>
      </c>
      <c r="I48" s="10" t="n">
        <f aca="false">+'[1]1.a'!I48/'[1]1.a'!I48*100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2.a'!D49/'[1]2.a'!D51*100</f>
        <v>91.1229361309715</v>
      </c>
      <c r="E49" s="10" t="n">
        <f aca="false">+'[1]2.a'!E49/'[1]2.a'!E51*100</f>
        <v>97.1978583275897</v>
      </c>
      <c r="F49" s="10" t="n">
        <f aca="false">+'[1]2.a'!F49/'[1]2.a'!F51*100</f>
        <v>98.7474235202266</v>
      </c>
      <c r="G49" s="10" t="n">
        <f aca="false">+'[1]2.a'!G49/'[1]2.a'!G51*100</f>
        <v>99.5281749618098</v>
      </c>
      <c r="H49" s="10" t="n">
        <f aca="false">+'[1]2.a'!H49/'[1]2.a'!H51*100</f>
        <v>99.9328913085778</v>
      </c>
      <c r="I49" s="10" t="n">
        <f aca="false">+'[1]2.a'!I49/'[1]2.a'!I51*100</f>
        <v>98.8480791921839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2.a'!D50/'[1]2.a'!D51*100</f>
        <v>8.8770638690285</v>
      </c>
      <c r="E50" s="10" t="n">
        <f aca="false">+'[1]2.a'!E50/'[1]2.a'!E51*100</f>
        <v>2.80214167241025</v>
      </c>
      <c r="F50" s="10" t="n">
        <f aca="false">+'[1]2.a'!F50/'[1]2.a'!F51*100</f>
        <v>1.25257647977337</v>
      </c>
      <c r="G50" s="10" t="n">
        <f aca="false">+'[1]2.a'!G50/'[1]2.a'!G51*100</f>
        <v>0.471825038190174</v>
      </c>
      <c r="H50" s="10" t="n">
        <f aca="false">+'[1]2.a'!H50/'[1]2.a'!H51*100</f>
        <v>0.0671086914221767</v>
      </c>
      <c r="I50" s="10" t="n">
        <f aca="false">+'[1]2.a'!I50/'[1]2.a'!I51*100</f>
        <v>1.1519208078161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+'[1]1.a'!D51/'[1]1.a'!D51*100</f>
        <v>100</v>
      </c>
      <c r="E51" s="10" t="n">
        <f aca="false">+'[1]1.a'!E51/'[1]1.a'!E51*100</f>
        <v>100</v>
      </c>
      <c r="F51" s="10" t="n">
        <f aca="false">+'[1]1.a'!F51/'[1]1.a'!F51*100</f>
        <v>100</v>
      </c>
      <c r="G51" s="10" t="n">
        <f aca="false">+'[1]1.a'!G51/'[1]1.a'!G51*100</f>
        <v>100</v>
      </c>
      <c r="H51" s="10" t="n">
        <f aca="false">+'[1]1.a'!H51/'[1]1.a'!H51*100</f>
        <v>100</v>
      </c>
      <c r="I51" s="10" t="n">
        <f aca="false">+'[1]1.a'!I51/'[1]1.a'!I51*100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2.a'!D52/'[1]2.a'!D54*100</f>
        <v>91.551010361378</v>
      </c>
      <c r="E52" s="10" t="n">
        <f aca="false">+'[1]2.a'!E52/'[1]2.a'!E54*100</f>
        <v>95.9456829352944</v>
      </c>
      <c r="F52" s="10" t="n">
        <f aca="false">+'[1]2.a'!F52/'[1]2.a'!F54*100</f>
        <v>98.4192338316832</v>
      </c>
      <c r="G52" s="10" t="n">
        <f aca="false">+'[1]2.a'!G52/'[1]2.a'!G54*100</f>
        <v>99.3451352903184</v>
      </c>
      <c r="H52" s="10" t="n">
        <f aca="false">+'[1]2.a'!H52/'[1]2.a'!H54*100</f>
        <v>99.8636962713523</v>
      </c>
      <c r="I52" s="10" t="n">
        <f aca="false">+'[1]2.a'!I52/'[1]2.a'!I54*100</f>
        <v>98.8658679521245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2.a'!D53/'[1]2.a'!D54*100</f>
        <v>8.448989638622</v>
      </c>
      <c r="E53" s="10" t="n">
        <f aca="false">+'[1]2.a'!E53/'[1]2.a'!E54*100</f>
        <v>4.05431706470557</v>
      </c>
      <c r="F53" s="10" t="n">
        <f aca="false">+'[1]2.a'!F53/'[1]2.a'!F54*100</f>
        <v>1.58076616831676</v>
      </c>
      <c r="G53" s="10" t="n">
        <f aca="false">+'[1]2.a'!G53/'[1]2.a'!G54*100</f>
        <v>0.65486470968156</v>
      </c>
      <c r="H53" s="10" t="n">
        <f aca="false">+'[1]2.a'!H53/'[1]2.a'!H54*100</f>
        <v>0.136303728647663</v>
      </c>
      <c r="I53" s="10" t="n">
        <f aca="false">+'[1]2.a'!I53/'[1]2.a'!I54*100</f>
        <v>1.13413204787554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+'[1]1.a'!D54/'[1]1.a'!D54*100</f>
        <v>100</v>
      </c>
      <c r="E54" s="10" t="n">
        <f aca="false">+'[1]1.a'!E54/'[1]1.a'!E54*100</f>
        <v>100</v>
      </c>
      <c r="F54" s="10" t="n">
        <f aca="false">+'[1]1.a'!F54/'[1]1.a'!F54*100</f>
        <v>100</v>
      </c>
      <c r="G54" s="10" t="n">
        <f aca="false">+'[1]1.a'!G54/'[1]1.a'!G54*100</f>
        <v>100</v>
      </c>
      <c r="H54" s="10" t="n">
        <f aca="false">+'[1]1.a'!H54/'[1]1.a'!H54*100</f>
        <v>100</v>
      </c>
      <c r="I54" s="10" t="n">
        <f aca="false">+'[1]1.a'!I54/'[1]1.a'!I54*100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2.a'!D55/'[1]2.a'!D57*100</f>
        <v>85.5779836182902</v>
      </c>
      <c r="E55" s="10" t="n">
        <f aca="false">+'[1]2.a'!E55/'[1]2.a'!E57*100</f>
        <v>94.7387026966272</v>
      </c>
      <c r="F55" s="10" t="n">
        <f aca="false">+'[1]2.a'!F55/'[1]2.a'!F57*100</f>
        <v>96.4844931576519</v>
      </c>
      <c r="G55" s="10" t="n">
        <f aca="false">+'[1]2.a'!G55/'[1]2.a'!G57*100</f>
        <v>98.8246451077368</v>
      </c>
      <c r="H55" s="10" t="n">
        <f aca="false">+'[1]2.a'!H55/'[1]2.a'!H57*100</f>
        <v>99.5919374267653</v>
      </c>
      <c r="I55" s="10" t="n">
        <f aca="false">+'[1]2.a'!I55/'[1]2.a'!I57*100</f>
        <v>96.043339957112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2.a'!D56/'[1]2.a'!D57*100</f>
        <v>14.4220163817098</v>
      </c>
      <c r="E56" s="10" t="n">
        <f aca="false">+'[1]2.a'!E56/'[1]2.a'!E57*100</f>
        <v>5.26129730337284</v>
      </c>
      <c r="F56" s="10" t="n">
        <f aca="false">+'[1]2.a'!F56/'[1]2.a'!F57*100</f>
        <v>3.51550684234813</v>
      </c>
      <c r="G56" s="10" t="n">
        <f aca="false">+'[1]2.a'!G56/'[1]2.a'!G57*100</f>
        <v>1.17535489226322</v>
      </c>
      <c r="H56" s="10" t="n">
        <f aca="false">+'[1]2.a'!H56/'[1]2.a'!H57*100</f>
        <v>0.408062573234689</v>
      </c>
      <c r="I56" s="10" t="n">
        <f aca="false">+'[1]2.a'!I56/'[1]2.a'!I57*100</f>
        <v>3.95666004288801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+'[1]1.a'!D57/'[1]1.a'!D57*100</f>
        <v>100</v>
      </c>
      <c r="E57" s="10" t="n">
        <f aca="false">+'[1]1.a'!E57/'[1]1.a'!E57*100</f>
        <v>100</v>
      </c>
      <c r="F57" s="10" t="n">
        <f aca="false">+'[1]1.a'!F57/'[1]1.a'!F57*100</f>
        <v>100</v>
      </c>
      <c r="G57" s="10" t="n">
        <f aca="false">+'[1]1.a'!G57/'[1]1.a'!G57*100</f>
        <v>100</v>
      </c>
      <c r="H57" s="10" t="n">
        <f aca="false">+'[1]1.a'!H57/'[1]1.a'!H57*100</f>
        <v>100</v>
      </c>
      <c r="I57" s="10" t="n">
        <f aca="false">+'[1]1.a'!I57/'[1]1.a'!I57*100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2.a'!D58/'[1]2.a'!D60*100</f>
        <v>88.8667944460952</v>
      </c>
      <c r="E58" s="10" t="n">
        <f aca="false">+'[1]2.a'!E58/'[1]2.a'!E60*100</f>
        <v>95.5195774328825</v>
      </c>
      <c r="F58" s="10" t="n">
        <f aca="false">+'[1]2.a'!F58/'[1]2.a'!F60*100</f>
        <v>97.8313581362783</v>
      </c>
      <c r="G58" s="10" t="n">
        <f aca="false">+'[1]2.a'!G58/'[1]2.a'!G60*100</f>
        <v>99.2522483102429</v>
      </c>
      <c r="H58" s="10" t="n">
        <f aca="false">+'[1]2.a'!H58/'[1]2.a'!H60*100</f>
        <v>99.8310080595524</v>
      </c>
      <c r="I58" s="10" t="n">
        <f aca="false">+'[1]2.a'!I58/'[1]2.a'!I60*100</f>
        <v>98.285437477112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2.a'!D59/'[1]2.a'!D60*100</f>
        <v>11.1332055539048</v>
      </c>
      <c r="E59" s="10" t="n">
        <f aca="false">+'[1]2.a'!E59/'[1]2.a'!E60*100</f>
        <v>4.48042256711754</v>
      </c>
      <c r="F59" s="10" t="n">
        <f aca="false">+'[1]2.a'!F59/'[1]2.a'!F60*100</f>
        <v>2.16864186372166</v>
      </c>
      <c r="G59" s="10" t="n">
        <f aca="false">+'[1]2.a'!G59/'[1]2.a'!G60*100</f>
        <v>0.747751689757109</v>
      </c>
      <c r="H59" s="10" t="n">
        <f aca="false">+'[1]2.a'!H59/'[1]2.a'!H60*100</f>
        <v>0.168991940447573</v>
      </c>
      <c r="I59" s="10" t="n">
        <f aca="false">+'[1]2.a'!I59/'[1]2.a'!I60*100</f>
        <v>1.71456252288804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+'[1]1.a'!D60/'[1]1.a'!D60*100</f>
        <v>100</v>
      </c>
      <c r="E60" s="10" t="n">
        <f aca="false">+'[1]1.a'!E60/'[1]1.a'!E60*100</f>
        <v>100</v>
      </c>
      <c r="F60" s="10" t="n">
        <f aca="false">+'[1]1.a'!F60/'[1]1.a'!F60*100</f>
        <v>100</v>
      </c>
      <c r="G60" s="10" t="n">
        <f aca="false">+'[1]1.a'!G60/'[1]1.a'!G60*100</f>
        <v>100</v>
      </c>
      <c r="H60" s="10" t="n">
        <f aca="false">+'[1]1.a'!H60/'[1]1.a'!H60*100</f>
        <v>100</v>
      </c>
      <c r="I60" s="10" t="n">
        <f aca="false">+'[1]1.a'!I60/'[1]1.a'!I60*100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2.a'!D61/'[1]2.a'!D63*100</f>
        <v>85.1636756799427</v>
      </c>
      <c r="E61" s="10" t="n">
        <f aca="false">+'[1]2.a'!E61/'[1]2.a'!E63*100</f>
        <v>95.0739545924689</v>
      </c>
      <c r="F61" s="10" t="n">
        <f aca="false">+'[1]2.a'!F61/'[1]2.a'!F63*100</f>
        <v>97.3989471211465</v>
      </c>
      <c r="G61" s="10" t="n">
        <f aca="false">+'[1]2.a'!G61/'[1]2.a'!G63*100</f>
        <v>99.0503141667249</v>
      </c>
      <c r="H61" s="10" t="n">
        <f aca="false">+'[1]2.a'!H61/'[1]2.a'!H63*100</f>
        <v>99.8532278294343</v>
      </c>
      <c r="I61" s="10" t="n">
        <f aca="false">+'[1]2.a'!I61/'[1]2.a'!I63*100</f>
        <v>98.4527563719261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2.a'!D62/'[1]2.a'!D63*100</f>
        <v>14.8363243200573</v>
      </c>
      <c r="E62" s="10" t="n">
        <f aca="false">+'[1]2.a'!E62/'[1]2.a'!E63*100</f>
        <v>4.92604540753112</v>
      </c>
      <c r="F62" s="10" t="n">
        <f aca="false">+'[1]2.a'!F62/'[1]2.a'!F63*100</f>
        <v>2.60105287885347</v>
      </c>
      <c r="G62" s="10" t="n">
        <f aca="false">+'[1]2.a'!G62/'[1]2.a'!G63*100</f>
        <v>0.949685833275074</v>
      </c>
      <c r="H62" s="10" t="n">
        <f aca="false">+'[1]2.a'!H62/'[1]2.a'!H63*100</f>
        <v>0.146772170565709</v>
      </c>
      <c r="I62" s="10" t="n">
        <f aca="false">+'[1]2.a'!I62/'[1]2.a'!I63*100</f>
        <v>1.54724362807395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+'[1]1.a'!D63/'[1]1.a'!D63*100</f>
        <v>100</v>
      </c>
      <c r="E63" s="10" t="n">
        <f aca="false">+'[1]1.a'!E63/'[1]1.a'!E63*100</f>
        <v>100</v>
      </c>
      <c r="F63" s="10" t="n">
        <f aca="false">+'[1]1.a'!F63/'[1]1.a'!F63*100</f>
        <v>100</v>
      </c>
      <c r="G63" s="10" t="n">
        <f aca="false">+'[1]1.a'!G63/'[1]1.a'!G63*100</f>
        <v>100</v>
      </c>
      <c r="H63" s="10" t="n">
        <f aca="false">+'[1]1.a'!H63/'[1]1.a'!H63*100</f>
        <v>100</v>
      </c>
      <c r="I63" s="10" t="n">
        <f aca="false">+'[1]1.a'!I63/'[1]1.a'!I63*100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2.a'!D64/'[1]2.a'!D66*100</f>
        <v>81.5034272450156</v>
      </c>
      <c r="E64" s="10" t="n">
        <f aca="false">+'[1]2.a'!E64/'[1]2.a'!E66*100</f>
        <v>93.1722461021012</v>
      </c>
      <c r="F64" s="10" t="n">
        <f aca="false">+'[1]2.a'!F64/'[1]2.a'!F66*100</f>
        <v>96.9956836614798</v>
      </c>
      <c r="G64" s="10" t="n">
        <f aca="false">+'[1]2.a'!G64/'[1]2.a'!G66*100</f>
        <v>98.3033488313152</v>
      </c>
      <c r="H64" s="10" t="n">
        <f aca="false">+'[1]2.a'!H64/'[1]2.a'!H66*100</f>
        <v>98.7303741915443</v>
      </c>
      <c r="I64" s="10" t="n">
        <f aca="false">+'[1]2.a'!I64/'[1]2.a'!I66*100</f>
        <v>95.9370983388454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2.a'!D65/'[1]2.a'!D66*100</f>
        <v>18.4965727549844</v>
      </c>
      <c r="E65" s="10" t="n">
        <f aca="false">+'[1]2.a'!E65/'[1]2.a'!E66*100</f>
        <v>6.82775389789885</v>
      </c>
      <c r="F65" s="10" t="n">
        <f aca="false">+'[1]2.a'!F65/'[1]2.a'!F66*100</f>
        <v>3.00431633852024</v>
      </c>
      <c r="G65" s="10" t="n">
        <f aca="false">+'[1]2.a'!G65/'[1]2.a'!G66*100</f>
        <v>1.69665116868477</v>
      </c>
      <c r="H65" s="10" t="n">
        <f aca="false">+'[1]2.a'!H65/'[1]2.a'!H66*100</f>
        <v>1.26962580845567</v>
      </c>
      <c r="I65" s="10" t="n">
        <f aca="false">+'[1]2.a'!I65/'[1]2.a'!I66*100</f>
        <v>4.0629016611546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+'[1]1.a'!D66/'[1]1.a'!D66*100</f>
        <v>100</v>
      </c>
      <c r="E66" s="10" t="n">
        <f aca="false">+'[1]1.a'!E66/'[1]1.a'!E66*100</f>
        <v>100</v>
      </c>
      <c r="F66" s="10" t="n">
        <f aca="false">+'[1]1.a'!F66/'[1]1.a'!F66*100</f>
        <v>100</v>
      </c>
      <c r="G66" s="10" t="n">
        <f aca="false">+'[1]1.a'!G66/'[1]1.a'!G66*100</f>
        <v>100</v>
      </c>
      <c r="H66" s="10" t="n">
        <f aca="false">+'[1]1.a'!H66/'[1]1.a'!H66*100</f>
        <v>100</v>
      </c>
      <c r="I66" s="10" t="n">
        <f aca="false">+'[1]1.a'!I66/'[1]1.a'!I66*100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2.a'!D67/'[1]2.a'!D69*100</f>
        <v>83.6284501983411</v>
      </c>
      <c r="E67" s="10" t="n">
        <f aca="false">+'[1]2.a'!E67/'[1]2.a'!E69*100</f>
        <v>94.3235410845453</v>
      </c>
      <c r="F67" s="10" t="n">
        <f aca="false">+'[1]2.a'!F67/'[1]2.a'!F69*100</f>
        <v>97.2531479869089</v>
      </c>
      <c r="G67" s="10" t="n">
        <f aca="false">+'[1]2.a'!G67/'[1]2.a'!G69*100</f>
        <v>98.8698869086712</v>
      </c>
      <c r="H67" s="10" t="n">
        <f aca="false">+'[1]2.a'!H67/'[1]2.a'!H69*100</f>
        <v>99.6547827255025</v>
      </c>
      <c r="I67" s="10" t="n">
        <f aca="false">+'[1]2.a'!I67/'[1]2.a'!I69*100</f>
        <v>97.8289065592017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2.a'!D68/'[1]2.a'!D69*100</f>
        <v>16.3715498016589</v>
      </c>
      <c r="E68" s="10" t="n">
        <f aca="false">+'[1]2.a'!E68/'[1]2.a'!E69*100</f>
        <v>5.67645891545474</v>
      </c>
      <c r="F68" s="10" t="n">
        <f aca="false">+'[1]2.a'!F68/'[1]2.a'!F69*100</f>
        <v>2.74685201309107</v>
      </c>
      <c r="G68" s="10" t="n">
        <f aca="false">+'[1]2.a'!G68/'[1]2.a'!G69*100</f>
        <v>1.13011309132879</v>
      </c>
      <c r="H68" s="10" t="n">
        <f aca="false">+'[1]2.a'!H68/'[1]2.a'!H69*100</f>
        <v>0.345217274497544</v>
      </c>
      <c r="I68" s="10" t="n">
        <f aca="false">+'[1]2.a'!I68/'[1]2.a'!I69*100</f>
        <v>2.17109344079828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+'[1]1.a'!D69/'[1]1.a'!D69*100</f>
        <v>100</v>
      </c>
      <c r="E69" s="10" t="n">
        <f aca="false">+'[1]1.a'!E69/'[1]1.a'!E69*100</f>
        <v>100</v>
      </c>
      <c r="F69" s="10" t="n">
        <f aca="false">+'[1]1.a'!F69/'[1]1.a'!F69*100</f>
        <v>100</v>
      </c>
      <c r="G69" s="10" t="n">
        <f aca="false">+'[1]1.a'!G69/'[1]1.a'!G69*100</f>
        <v>100</v>
      </c>
      <c r="H69" s="10" t="n">
        <f aca="false">+'[1]1.a'!H69/'[1]1.a'!H69*100</f>
        <v>100</v>
      </c>
      <c r="I69" s="10" t="n">
        <f aca="false">+'[1]1.a'!I69/'[1]1.a'!I69*100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2.a'!D70/'[1]2.a'!D72*100</f>
        <v>84.1384764353963</v>
      </c>
      <c r="E70" s="10" t="n">
        <f aca="false">+'[1]2.a'!E70/'[1]2.a'!E72*100</f>
        <v>94.6365935287955</v>
      </c>
      <c r="F70" s="10" t="n">
        <f aca="false">+'[1]2.a'!F70/'[1]2.a'!F72*100</f>
        <v>97.6607654752329</v>
      </c>
      <c r="G70" s="10" t="n">
        <f aca="false">+'[1]2.a'!G70/'[1]2.a'!G72*100</f>
        <v>99.1516728878364</v>
      </c>
      <c r="H70" s="10" t="n">
        <f aca="false">+'[1]2.a'!H70/'[1]2.a'!H72*100</f>
        <v>99.9006554303975</v>
      </c>
      <c r="I70" s="10" t="n">
        <f aca="false">+'[1]2.a'!I70/'[1]2.a'!I72*100</f>
        <v>98.5186250999253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2.a'!D71/'[1]2.a'!D72*100</f>
        <v>15.8615235646037</v>
      </c>
      <c r="E71" s="10" t="n">
        <f aca="false">+'[1]2.a'!E71/'[1]2.a'!E72*100</f>
        <v>5.36340647120449</v>
      </c>
      <c r="F71" s="10" t="n">
        <f aca="false">+'[1]2.a'!F71/'[1]2.a'!F72*100</f>
        <v>2.33923452476707</v>
      </c>
      <c r="G71" s="10" t="n">
        <f aca="false">+'[1]2.a'!G71/'[1]2.a'!G72*100</f>
        <v>0.848327112163573</v>
      </c>
      <c r="H71" s="10" t="n">
        <f aca="false">+'[1]2.a'!H71/'[1]2.a'!H72*100</f>
        <v>0.0993445696025109</v>
      </c>
      <c r="I71" s="10" t="n">
        <f aca="false">+'[1]2.a'!I71/'[1]2.a'!I72*100</f>
        <v>1.48137490007466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+'[1]1.a'!D72/'[1]1.a'!D72*100</f>
        <v>100</v>
      </c>
      <c r="E72" s="10" t="n">
        <f aca="false">+'[1]1.a'!E72/'[1]1.a'!E72*100</f>
        <v>100</v>
      </c>
      <c r="F72" s="10" t="n">
        <f aca="false">+'[1]1.a'!F72/'[1]1.a'!F72*100</f>
        <v>100</v>
      </c>
      <c r="G72" s="10" t="n">
        <f aca="false">+'[1]1.a'!G72/'[1]1.a'!G72*100</f>
        <v>100</v>
      </c>
      <c r="H72" s="10" t="n">
        <f aca="false">+'[1]1.a'!H72/'[1]1.a'!H72*100</f>
        <v>100</v>
      </c>
      <c r="I72" s="10" t="n">
        <f aca="false">+'[1]1.a'!I72/'[1]1.a'!I72*100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2.a'!D73/'[1]2.a'!D75*100</f>
        <v>74.5953815785943</v>
      </c>
      <c r="E73" s="10" t="n">
        <f aca="false">+'[1]2.a'!E73/'[1]2.a'!E75*100</f>
        <v>91.5309038921115</v>
      </c>
      <c r="F73" s="10" t="n">
        <f aca="false">+'[1]2.a'!F73/'[1]2.a'!F75*100</f>
        <v>95.450643810133</v>
      </c>
      <c r="G73" s="10" t="n">
        <f aca="false">+'[1]2.a'!G73/'[1]2.a'!G75*100</f>
        <v>97.4503299276002</v>
      </c>
      <c r="H73" s="10" t="n">
        <f aca="false">+'[1]2.a'!H73/'[1]2.a'!H75*100</f>
        <v>99.5517826065131</v>
      </c>
      <c r="I73" s="10" t="n">
        <f aca="false">+'[1]2.a'!I73/'[1]2.a'!I75*100</f>
        <v>93.5528552369142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2.a'!D74/'[1]2.a'!D75*100</f>
        <v>25.4046184214057</v>
      </c>
      <c r="E74" s="10" t="n">
        <f aca="false">+'[1]2.a'!E74/'[1]2.a'!E75*100</f>
        <v>8.46909610788854</v>
      </c>
      <c r="F74" s="10" t="n">
        <f aca="false">+'[1]2.a'!F74/'[1]2.a'!F75*100</f>
        <v>4.54935618986704</v>
      </c>
      <c r="G74" s="10" t="n">
        <f aca="false">+'[1]2.a'!G74/'[1]2.a'!G75*100</f>
        <v>2.54967007239985</v>
      </c>
      <c r="H74" s="10" t="n">
        <f aca="false">+'[1]2.a'!H74/'[1]2.a'!H75*100</f>
        <v>0.448217393486863</v>
      </c>
      <c r="I74" s="10" t="n">
        <f aca="false">+'[1]2.a'!I74/'[1]2.a'!I75*100</f>
        <v>6.44714476308584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+'[1]1.a'!D75/'[1]1.a'!D75*100</f>
        <v>100</v>
      </c>
      <c r="E75" s="10" t="n">
        <f aca="false">+'[1]1.a'!E75/'[1]1.a'!E75*100</f>
        <v>100</v>
      </c>
      <c r="F75" s="10" t="n">
        <f aca="false">+'[1]1.a'!F75/'[1]1.a'!F75*100</f>
        <v>100</v>
      </c>
      <c r="G75" s="10" t="n">
        <f aca="false">+'[1]1.a'!G75/'[1]1.a'!G75*100</f>
        <v>100</v>
      </c>
      <c r="H75" s="10" t="n">
        <f aca="false">+'[1]1.a'!H75/'[1]1.a'!H75*100</f>
        <v>100</v>
      </c>
      <c r="I75" s="10" t="n">
        <f aca="false">+'[1]1.a'!I75/'[1]1.a'!I75*100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2.a'!D76/'[1]2.a'!D78*100</f>
        <v>81.0087146511576</v>
      </c>
      <c r="E76" s="10" t="n">
        <f aca="false">+'[1]2.a'!E76/'[1]2.a'!E78*100</f>
        <v>93.9538476153269</v>
      </c>
      <c r="F76" s="10" t="n">
        <f aca="false">+'[1]2.a'!F76/'[1]2.a'!F78*100</f>
        <v>97.344901039175</v>
      </c>
      <c r="G76" s="10" t="n">
        <f aca="false">+'[1]2.a'!G76/'[1]2.a'!G78*100</f>
        <v>98.9779762055194</v>
      </c>
      <c r="H76" s="10" t="n">
        <f aca="false">+'[1]2.a'!H76/'[1]2.a'!H78*100</f>
        <v>99.8775613408942</v>
      </c>
      <c r="I76" s="10" t="n">
        <f aca="false">+'[1]2.a'!I76/'[1]2.a'!I78*100</f>
        <v>97.9788036052765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2.a'!D77/'[1]2.a'!D78*100</f>
        <v>18.9912853488425</v>
      </c>
      <c r="E77" s="10" t="n">
        <f aca="false">+'[1]2.a'!E77/'[1]2.a'!E78*100</f>
        <v>6.04615238467313</v>
      </c>
      <c r="F77" s="10" t="n">
        <f aca="false">+'[1]2.a'!F77/'[1]2.a'!F78*100</f>
        <v>2.65509896082503</v>
      </c>
      <c r="G77" s="10" t="n">
        <f aca="false">+'[1]2.a'!G77/'[1]2.a'!G78*100</f>
        <v>1.02202379448058</v>
      </c>
      <c r="H77" s="10" t="n">
        <f aca="false">+'[1]2.a'!H77/'[1]2.a'!H78*100</f>
        <v>0.12243865910581</v>
      </c>
      <c r="I77" s="10" t="n">
        <f aca="false">+'[1]2.a'!I77/'[1]2.a'!I78*100</f>
        <v>2.02119639472355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+'[1]1.a'!D78/'[1]1.a'!D78*100</f>
        <v>100</v>
      </c>
      <c r="E78" s="10" t="n">
        <f aca="false">+'[1]1.a'!E78/'[1]1.a'!E78*100</f>
        <v>100</v>
      </c>
      <c r="F78" s="10" t="n">
        <f aca="false">+'[1]1.a'!F78/'[1]1.a'!F78*100</f>
        <v>100</v>
      </c>
      <c r="G78" s="10" t="n">
        <f aca="false">+'[1]1.a'!G78/'[1]1.a'!G78*100</f>
        <v>100</v>
      </c>
      <c r="H78" s="10" t="n">
        <f aca="false">+'[1]1.a'!H78/'[1]1.a'!H78*100</f>
        <v>100</v>
      </c>
      <c r="I78" s="10" t="n">
        <f aca="false">+'[1]1.a'!I78/'[1]1.a'!I78*100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2.a'!D79/'[1]2.a'!D81*100</f>
        <v>75.6041769565303</v>
      </c>
      <c r="E79" s="10" t="n">
        <f aca="false">+'[1]2.a'!E79/'[1]2.a'!E81*100</f>
        <v>94.1406853167599</v>
      </c>
      <c r="F79" s="10" t="n">
        <f aca="false">+'[1]2.a'!F79/'[1]2.a'!F81*100</f>
        <v>96.8682033593687</v>
      </c>
      <c r="G79" s="10" t="n">
        <f aca="false">+'[1]2.a'!G79/'[1]2.a'!G81*100</f>
        <v>99.0081011143623</v>
      </c>
      <c r="H79" s="10" t="n">
        <f aca="false">+'[1]2.a'!H79/'[1]2.a'!H81*100</f>
        <v>99.8440915276434</v>
      </c>
      <c r="I79" s="10" t="n">
        <f aca="false">+'[1]2.a'!I79/'[1]2.a'!I81*100</f>
        <v>98.4312640978003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2.a'!D80/'[1]2.a'!D81*100</f>
        <v>24.3958230434697</v>
      </c>
      <c r="E80" s="10" t="n">
        <f aca="false">+'[1]2.a'!E80/'[1]2.a'!E81*100</f>
        <v>5.85931468324013</v>
      </c>
      <c r="F80" s="10" t="n">
        <f aca="false">+'[1]2.a'!F80/'[1]2.a'!F81*100</f>
        <v>3.13179664063132</v>
      </c>
      <c r="G80" s="10" t="n">
        <f aca="false">+'[1]2.a'!G80/'[1]2.a'!G81*100</f>
        <v>0.991898885637713</v>
      </c>
      <c r="H80" s="10" t="n">
        <f aca="false">+'[1]2.a'!H80/'[1]2.a'!H81*100</f>
        <v>0.155908472356598</v>
      </c>
      <c r="I80" s="10" t="n">
        <f aca="false">+'[1]2.a'!I80/'[1]2.a'!I81*100</f>
        <v>1.56873590219973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+'[1]1.a'!D81/'[1]1.a'!D81*100</f>
        <v>100</v>
      </c>
      <c r="E81" s="10" t="n">
        <f aca="false">+'[1]1.a'!E81/'[1]1.a'!E81*100</f>
        <v>100</v>
      </c>
      <c r="F81" s="10" t="n">
        <f aca="false">+'[1]1.a'!F81/'[1]1.a'!F81*100</f>
        <v>100</v>
      </c>
      <c r="G81" s="10" t="n">
        <f aca="false">+'[1]1.a'!G81/'[1]1.a'!G81*100</f>
        <v>100</v>
      </c>
      <c r="H81" s="10" t="n">
        <f aca="false">+'[1]1.a'!H81/'[1]1.a'!H81*100</f>
        <v>100</v>
      </c>
      <c r="I81" s="10" t="n">
        <f aca="false">+'[1]1.a'!I81/'[1]1.a'!I81*100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2.a'!D82/'[1]2.a'!D84*100</f>
        <v>68.2296920771389</v>
      </c>
      <c r="E82" s="10" t="n">
        <f aca="false">+'[1]2.a'!E82/'[1]2.a'!E84*100</f>
        <v>88.0767645426729</v>
      </c>
      <c r="F82" s="10" t="n">
        <f aca="false">+'[1]2.a'!F82/'[1]2.a'!F84*100</f>
        <v>92.4251985670217</v>
      </c>
      <c r="G82" s="10" t="n">
        <f aca="false">+'[1]2.a'!G82/'[1]2.a'!G84*100</f>
        <v>95.6102640031459</v>
      </c>
      <c r="H82" s="10" t="n">
        <f aca="false">+'[1]2.a'!H82/'[1]2.a'!H84*100</f>
        <v>97.7867616779129</v>
      </c>
      <c r="I82" s="10" t="n">
        <f aca="false">+'[1]2.a'!I82/'[1]2.a'!I84*100</f>
        <v>91.088782026807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2.a'!D83/'[1]2.a'!D84*100</f>
        <v>31.7703079228611</v>
      </c>
      <c r="E83" s="10" t="n">
        <f aca="false">+'[1]2.a'!E83/'[1]2.a'!E84*100</f>
        <v>11.9232354573271</v>
      </c>
      <c r="F83" s="10" t="n">
        <f aca="false">+'[1]2.a'!F83/'[1]2.a'!F84*100</f>
        <v>7.57480143297829</v>
      </c>
      <c r="G83" s="10" t="n">
        <f aca="false">+'[1]2.a'!G83/'[1]2.a'!G84*100</f>
        <v>4.3897359968541</v>
      </c>
      <c r="H83" s="10" t="n">
        <f aca="false">+'[1]2.a'!H83/'[1]2.a'!H84*100</f>
        <v>2.21323832208709</v>
      </c>
      <c r="I83" s="10" t="n">
        <f aca="false">+'[1]2.a'!I83/'[1]2.a'!I84*100</f>
        <v>8.91121797319302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+'[1]1.a'!D84/'[1]1.a'!D84*100</f>
        <v>100</v>
      </c>
      <c r="E84" s="10" t="n">
        <f aca="false">+'[1]1.a'!E84/'[1]1.a'!E84*100</f>
        <v>100</v>
      </c>
      <c r="F84" s="10" t="n">
        <f aca="false">+'[1]1.a'!F84/'[1]1.a'!F84*100</f>
        <v>100</v>
      </c>
      <c r="G84" s="10" t="n">
        <f aca="false">+'[1]1.a'!G84/'[1]1.a'!G84*100</f>
        <v>100</v>
      </c>
      <c r="H84" s="10" t="n">
        <f aca="false">+'[1]1.a'!H84/'[1]1.a'!H84*100</f>
        <v>100</v>
      </c>
      <c r="I84" s="10" t="n">
        <f aca="false">+'[1]1.a'!I84/'[1]1.a'!I84*100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2.a'!D85/'[1]2.a'!D87*100</f>
        <v>71.8261294826234</v>
      </c>
      <c r="E85" s="10" t="n">
        <f aca="false">+'[1]2.a'!E85/'[1]2.a'!E87*100</f>
        <v>91.6599302646966</v>
      </c>
      <c r="F85" s="10" t="n">
        <f aca="false">+'[1]2.a'!F85/'[1]2.a'!F87*100</f>
        <v>95.4890523109393</v>
      </c>
      <c r="G85" s="10" t="n">
        <f aca="false">+'[1]2.a'!G85/'[1]2.a'!G87*100</f>
        <v>98.2257302596748</v>
      </c>
      <c r="H85" s="10" t="n">
        <f aca="false">+'[1]2.a'!H85/'[1]2.a'!H87*100</f>
        <v>99.6429167101438</v>
      </c>
      <c r="I85" s="10" t="n">
        <f aca="false">+'[1]2.a'!I85/'[1]2.a'!I87*100</f>
        <v>97.0389647601287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2.a'!D86/'[1]2.a'!D87*100</f>
        <v>28.1738705173766</v>
      </c>
      <c r="E86" s="10" t="n">
        <f aca="false">+'[1]2.a'!E86/'[1]2.a'!E87*100</f>
        <v>8.34006973530339</v>
      </c>
      <c r="F86" s="10" t="n">
        <f aca="false">+'[1]2.a'!F86/'[1]2.a'!F87*100</f>
        <v>4.51094768906067</v>
      </c>
      <c r="G86" s="10" t="n">
        <f aca="false">+'[1]2.a'!G86/'[1]2.a'!G87*100</f>
        <v>1.7742697403252</v>
      </c>
      <c r="H86" s="10" t="n">
        <f aca="false">+'[1]2.a'!H86/'[1]2.a'!H87*100</f>
        <v>0.357083289856219</v>
      </c>
      <c r="I86" s="10" t="n">
        <f aca="false">+'[1]2.a'!I86/'[1]2.a'!I87*100</f>
        <v>2.96103523987131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+'[1]1.a'!D87/'[1]1.a'!D87*100</f>
        <v>100</v>
      </c>
      <c r="E87" s="10" t="n">
        <f aca="false">+'[1]1.a'!E87/'[1]1.a'!E87*100</f>
        <v>100</v>
      </c>
      <c r="F87" s="10" t="n">
        <f aca="false">+'[1]1.a'!F87/'[1]1.a'!F87*100</f>
        <v>100</v>
      </c>
      <c r="G87" s="10" t="n">
        <f aca="false">+'[1]1.a'!G87/'[1]1.a'!G87*100</f>
        <v>100</v>
      </c>
      <c r="H87" s="10" t="n">
        <f aca="false">+'[1]1.a'!H87/'[1]1.a'!H87*100</f>
        <v>100</v>
      </c>
      <c r="I87" s="10" t="n">
        <f aca="false">+'[1]1.a'!I87/'[1]1.a'!I87*100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2.a'!D88/'[1]2.a'!D90*100</f>
        <v>81.7471742127479</v>
      </c>
      <c r="E88" s="10" t="n">
        <f aca="false">+'[1]2.a'!E88/'[1]2.a'!E90*100</f>
        <v>95.1487473412478</v>
      </c>
      <c r="F88" s="10" t="n">
        <f aca="false">+'[1]2.a'!F88/'[1]2.a'!F90*100</f>
        <v>97.7110308688764</v>
      </c>
      <c r="G88" s="10" t="n">
        <f aca="false">+'[1]2.a'!G88/'[1]2.a'!G90*100</f>
        <v>99.145370967617</v>
      </c>
      <c r="H88" s="10" t="n">
        <f aca="false">+'[1]2.a'!H88/'[1]2.a'!H90*100</f>
        <v>99.8678860439106</v>
      </c>
      <c r="I88" s="10" t="n">
        <f aca="false">+'[1]2.a'!I88/'[1]2.a'!I90*100</f>
        <v>98.5016756939864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2.a'!D89/'[1]2.a'!D90*100</f>
        <v>18.2528257872521</v>
      </c>
      <c r="E89" s="10" t="n">
        <f aca="false">+'[1]2.a'!E89/'[1]2.a'!E90*100</f>
        <v>4.85125265875225</v>
      </c>
      <c r="F89" s="10" t="n">
        <f aca="false">+'[1]2.a'!F89/'[1]2.a'!F90*100</f>
        <v>2.28896913112357</v>
      </c>
      <c r="G89" s="10" t="n">
        <f aca="false">+'[1]2.a'!G89/'[1]2.a'!G90*100</f>
        <v>0.854629032382991</v>
      </c>
      <c r="H89" s="10" t="n">
        <f aca="false">+'[1]2.a'!H89/'[1]2.a'!H90*100</f>
        <v>0.132113956089443</v>
      </c>
      <c r="I89" s="10" t="n">
        <f aca="false">+'[1]2.a'!I89/'[1]2.a'!I90*100</f>
        <v>1.49832430601359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+'[1]1.a'!D90/'[1]1.a'!D90*100</f>
        <v>100</v>
      </c>
      <c r="E90" s="10" t="n">
        <f aca="false">+'[1]1.a'!E90/'[1]1.a'!E90*100</f>
        <v>100</v>
      </c>
      <c r="F90" s="10" t="n">
        <f aca="false">+'[1]1.a'!F90/'[1]1.a'!F90*100</f>
        <v>100</v>
      </c>
      <c r="G90" s="10" t="n">
        <f aca="false">+'[1]1.a'!G90/'[1]1.a'!G90*100</f>
        <v>100</v>
      </c>
      <c r="H90" s="10" t="n">
        <f aca="false">+'[1]1.a'!H90/'[1]1.a'!H90*100</f>
        <v>100</v>
      </c>
      <c r="I90" s="10" t="n">
        <f aca="false">+'[1]1.a'!I90/'[1]1.a'!I90*100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2.a'!D91/'[1]2.a'!D93*100</f>
        <v>72.8259350732491</v>
      </c>
      <c r="E91" s="10" t="n">
        <f aca="false">+'[1]2.a'!E91/'[1]2.a'!E93*100</f>
        <v>91.6987640142835</v>
      </c>
      <c r="F91" s="10" t="n">
        <f aca="false">+'[1]2.a'!F91/'[1]2.a'!F93*100</f>
        <v>95.9383003938051</v>
      </c>
      <c r="G91" s="10" t="n">
        <f aca="false">+'[1]2.a'!G91/'[1]2.a'!G93*100</f>
        <v>97.6083103658448</v>
      </c>
      <c r="H91" s="10" t="n">
        <f aca="false">+'[1]2.a'!H91/'[1]2.a'!H93*100</f>
        <v>99.5644856476682</v>
      </c>
      <c r="I91" s="10" t="n">
        <f aca="false">+'[1]2.a'!I91/'[1]2.a'!I93*100</f>
        <v>95.3156452135818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2.a'!D92/'[1]2.a'!D93*100</f>
        <v>27.1740649267509</v>
      </c>
      <c r="E92" s="10" t="n">
        <f aca="false">+'[1]2.a'!E92/'[1]2.a'!E93*100</f>
        <v>8.30123598571651</v>
      </c>
      <c r="F92" s="10" t="n">
        <f aca="false">+'[1]2.a'!F92/'[1]2.a'!F93*100</f>
        <v>4.06169960619486</v>
      </c>
      <c r="G92" s="10" t="n">
        <f aca="false">+'[1]2.a'!G92/'[1]2.a'!G93*100</f>
        <v>2.39168963415519</v>
      </c>
      <c r="H92" s="10" t="n">
        <f aca="false">+'[1]2.a'!H92/'[1]2.a'!H93*100</f>
        <v>0.435514352331855</v>
      </c>
      <c r="I92" s="10" t="n">
        <f aca="false">+'[1]2.a'!I92/'[1]2.a'!I93*100</f>
        <v>4.68435478641821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+'[1]1.a'!D93/'[1]1.a'!D93*100</f>
        <v>100</v>
      </c>
      <c r="E93" s="10" t="n">
        <f aca="false">+'[1]1.a'!E93/'[1]1.a'!E93*100</f>
        <v>100</v>
      </c>
      <c r="F93" s="10" t="n">
        <f aca="false">+'[1]1.a'!F93/'[1]1.a'!F93*100</f>
        <v>100</v>
      </c>
      <c r="G93" s="10" t="n">
        <f aca="false">+'[1]1.a'!G93/'[1]1.a'!G93*100</f>
        <v>100</v>
      </c>
      <c r="H93" s="10" t="n">
        <f aca="false">+'[1]1.a'!H93/'[1]1.a'!H93*100</f>
        <v>100</v>
      </c>
      <c r="I93" s="10" t="n">
        <f aca="false">+'[1]1.a'!I93/'[1]1.a'!I93*100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2.a'!D94/'[1]2.a'!D96*100</f>
        <v>77.8543987069179</v>
      </c>
      <c r="E94" s="10" t="n">
        <f aca="false">+'[1]2.a'!E94/'[1]2.a'!E96*100</f>
        <v>93.9521040236892</v>
      </c>
      <c r="F94" s="10" t="n">
        <f aca="false">+'[1]2.a'!F94/'[1]2.a'!F96*100</f>
        <v>97.1233991698945</v>
      </c>
      <c r="G94" s="10" t="n">
        <f aca="false">+'[1]2.a'!G94/'[1]2.a'!G96*100</f>
        <v>98.781767239579</v>
      </c>
      <c r="H94" s="10" t="n">
        <f aca="false">+'[1]2.a'!H94/'[1]2.a'!H96*100</f>
        <v>99.8108191099186</v>
      </c>
      <c r="I94" s="10" t="n">
        <f aca="false">+'[1]2.a'!I94/'[1]2.a'!I96*100</f>
        <v>97.732814861332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2.a'!D95/'[1]2.a'!D96*100</f>
        <v>22.1456012930821</v>
      </c>
      <c r="E95" s="10" t="n">
        <f aca="false">+'[1]2.a'!E95/'[1]2.a'!E96*100</f>
        <v>6.04789597631085</v>
      </c>
      <c r="F95" s="10" t="n">
        <f aca="false">+'[1]2.a'!F95/'[1]2.a'!F96*100</f>
        <v>2.8766008301055</v>
      </c>
      <c r="G95" s="10" t="n">
        <f aca="false">+'[1]2.a'!G95/'[1]2.a'!G96*100</f>
        <v>1.21823276042105</v>
      </c>
      <c r="H95" s="10" t="n">
        <f aca="false">+'[1]2.a'!H95/'[1]2.a'!H96*100</f>
        <v>0.189180890081432</v>
      </c>
      <c r="I95" s="10" t="n">
        <f aca="false">+'[1]2.a'!I95/'[1]2.a'!I96*100</f>
        <v>2.26718513866799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+'[1]1.a'!D96/'[1]1.a'!D96*100</f>
        <v>100</v>
      </c>
      <c r="E96" s="10" t="n">
        <f aca="false">+'[1]1.a'!E96/'[1]1.a'!E96*100</f>
        <v>100</v>
      </c>
      <c r="F96" s="10" t="n">
        <f aca="false">+'[1]1.a'!F96/'[1]1.a'!F96*100</f>
        <v>100</v>
      </c>
      <c r="G96" s="10" t="n">
        <f aca="false">+'[1]1.a'!G96/'[1]1.a'!G96*100</f>
        <v>100</v>
      </c>
      <c r="H96" s="10" t="n">
        <f aca="false">+'[1]1.a'!H96/'[1]1.a'!H96*100</f>
        <v>100</v>
      </c>
      <c r="I96" s="10" t="n">
        <f aca="false">+'[1]1.a'!I96/'[1]1.a'!I96*100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2.a'!D97/'[1]2.a'!D99*100</f>
        <v>83.5654088600404</v>
      </c>
      <c r="E97" s="10" t="n">
        <f aca="false">+'[1]2.a'!E97/'[1]2.a'!E99*100</f>
        <v>95.250374136025</v>
      </c>
      <c r="F97" s="10" t="n">
        <f aca="false">+'[1]2.a'!F97/'[1]2.a'!F99*100</f>
        <v>97.3224266680523</v>
      </c>
      <c r="G97" s="10" t="n">
        <f aca="false">+'[1]2.a'!G97/'[1]2.a'!G99*100</f>
        <v>99.2830653824219</v>
      </c>
      <c r="H97" s="10" t="n">
        <f aca="false">+'[1]2.a'!H97/'[1]2.a'!H99*100</f>
        <v>99.9545742025251</v>
      </c>
      <c r="I97" s="10" t="n">
        <f aca="false">+'[1]2.a'!I97/'[1]2.a'!I99*100</f>
        <v>98.6107579173962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2.a'!D98/'[1]2.a'!D99*100</f>
        <v>16.4345911399596</v>
      </c>
      <c r="E98" s="10" t="n">
        <f aca="false">+'[1]2.a'!E98/'[1]2.a'!E99*100</f>
        <v>4.749625863975</v>
      </c>
      <c r="F98" s="10" t="n">
        <f aca="false">+'[1]2.a'!F98/'[1]2.a'!F99*100</f>
        <v>2.67757333194775</v>
      </c>
      <c r="G98" s="10" t="n">
        <f aca="false">+'[1]2.a'!G98/'[1]2.a'!G99*100</f>
        <v>0.716934617578081</v>
      </c>
      <c r="H98" s="10" t="n">
        <f aca="false">+'[1]2.a'!H98/'[1]2.a'!H99*100</f>
        <v>0.0454257974748893</v>
      </c>
      <c r="I98" s="10" t="n">
        <f aca="false">+'[1]2.a'!I98/'[1]2.a'!I99*100</f>
        <v>1.38924208260375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+'[1]1.a'!D99/'[1]1.a'!D99*100</f>
        <v>100</v>
      </c>
      <c r="E99" s="10" t="n">
        <f aca="false">+'[1]1.a'!E99/'[1]1.a'!E99*100</f>
        <v>100</v>
      </c>
      <c r="F99" s="10" t="n">
        <f aca="false">+'[1]1.a'!F99/'[1]1.a'!F99*100</f>
        <v>100</v>
      </c>
      <c r="G99" s="10" t="n">
        <f aca="false">+'[1]1.a'!G99/'[1]1.a'!G99*100</f>
        <v>100</v>
      </c>
      <c r="H99" s="10" t="n">
        <f aca="false">+'[1]1.a'!H99/'[1]1.a'!H99*100</f>
        <v>100</v>
      </c>
      <c r="I99" s="10" t="n">
        <f aca="false">+'[1]1.a'!I99/'[1]1.a'!I99*100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2.a'!D100/'[1]2.a'!D102*100</f>
        <v>68.7803829540821</v>
      </c>
      <c r="E100" s="10" t="n">
        <f aca="false">+'[1]2.a'!E100/'[1]2.a'!E102*100</f>
        <v>92.5077536949434</v>
      </c>
      <c r="F100" s="10" t="n">
        <f aca="false">+'[1]2.a'!F100/'[1]2.a'!F102*100</f>
        <v>94.3950903458327</v>
      </c>
      <c r="G100" s="10" t="n">
        <f aca="false">+'[1]2.a'!G100/'[1]2.a'!G102*100</f>
        <v>96.4071335482819</v>
      </c>
      <c r="H100" s="10" t="n">
        <f aca="false">+'[1]2.a'!H100/'[1]2.a'!H102*100</f>
        <v>94.8806749545977</v>
      </c>
      <c r="I100" s="10" t="n">
        <f aca="false">+'[1]2.a'!I100/'[1]2.a'!I102*100</f>
        <v>92.5808212903674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2.a'!D101/'[1]2.a'!D102*100</f>
        <v>31.2196170459179</v>
      </c>
      <c r="E101" s="10" t="n">
        <f aca="false">+'[1]2.a'!E101/'[1]2.a'!E102*100</f>
        <v>7.49224630505657</v>
      </c>
      <c r="F101" s="10" t="n">
        <f aca="false">+'[1]2.a'!F101/'[1]2.a'!F102*100</f>
        <v>5.6049096541673</v>
      </c>
      <c r="G101" s="10" t="n">
        <f aca="false">+'[1]2.a'!G101/'[1]2.a'!G102*100</f>
        <v>3.59286645171809</v>
      </c>
      <c r="H101" s="10" t="n">
        <f aca="false">+'[1]2.a'!H101/'[1]2.a'!H102*100</f>
        <v>5.1193250454023</v>
      </c>
      <c r="I101" s="10" t="n">
        <f aca="false">+'[1]2.a'!I101/'[1]2.a'!I102*100</f>
        <v>7.41917870963258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+'[1]1.a'!D102/'[1]1.a'!D102*100</f>
        <v>100</v>
      </c>
      <c r="E102" s="10" t="n">
        <f aca="false">+'[1]1.a'!E102/'[1]1.a'!E102*100</f>
        <v>100</v>
      </c>
      <c r="F102" s="10" t="n">
        <f aca="false">+'[1]1.a'!F102/'[1]1.a'!F102*100</f>
        <v>100</v>
      </c>
      <c r="G102" s="10" t="n">
        <f aca="false">+'[1]1.a'!G102/'[1]1.a'!G102*100</f>
        <v>100</v>
      </c>
      <c r="H102" s="10" t="n">
        <f aca="false">+'[1]1.a'!H102/'[1]1.a'!H102*100</f>
        <v>100</v>
      </c>
      <c r="I102" s="10" t="n">
        <f aca="false">+'[1]1.a'!I102/'[1]1.a'!I102*100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2.a'!D103/'[1]2.a'!D105*100</f>
        <v>79.7406231748908</v>
      </c>
      <c r="E103" s="10" t="n">
        <f aca="false">+'[1]2.a'!E103/'[1]2.a'!E105*100</f>
        <v>94.7068138290506</v>
      </c>
      <c r="F103" s="10" t="n">
        <f aca="false">+'[1]2.a'!F103/'[1]2.a'!F105*100</f>
        <v>96.7257621816649</v>
      </c>
      <c r="G103" s="10" t="n">
        <f aca="false">+'[1]2.a'!G103/'[1]2.a'!G105*100</f>
        <v>98.9706964286632</v>
      </c>
      <c r="H103" s="10" t="n">
        <f aca="false">+'[1]2.a'!H103/'[1]2.a'!H105*100</f>
        <v>99.4493326930423</v>
      </c>
      <c r="I103" s="10" t="n">
        <f aca="false">+'[1]2.a'!I103/'[1]2.a'!I105*100</f>
        <v>97.8355216093437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2.a'!D104/'[1]2.a'!D105*100</f>
        <v>20.2593768251092</v>
      </c>
      <c r="E104" s="10" t="n">
        <f aca="false">+'[1]2.a'!E104/'[1]2.a'!E105*100</f>
        <v>5.29318617094939</v>
      </c>
      <c r="F104" s="10" t="n">
        <f aca="false">+'[1]2.a'!F104/'[1]2.a'!F105*100</f>
        <v>3.2742378183351</v>
      </c>
      <c r="G104" s="10" t="n">
        <f aca="false">+'[1]2.a'!G104/'[1]2.a'!G105*100</f>
        <v>1.02930357133681</v>
      </c>
      <c r="H104" s="10" t="n">
        <f aca="false">+'[1]2.a'!H104/'[1]2.a'!H105*100</f>
        <v>0.550667306957696</v>
      </c>
      <c r="I104" s="10" t="n">
        <f aca="false">+'[1]2.a'!I104/'[1]2.a'!I105*100</f>
        <v>2.16447839065633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+'[1]1.a'!D105/'[1]1.a'!D105*100</f>
        <v>100</v>
      </c>
      <c r="E105" s="10" t="n">
        <f aca="false">+'[1]1.a'!E105/'[1]1.a'!E105*100</f>
        <v>100</v>
      </c>
      <c r="F105" s="10" t="n">
        <f aca="false">+'[1]1.a'!F105/'[1]1.a'!F105*100</f>
        <v>100</v>
      </c>
      <c r="G105" s="10" t="n">
        <f aca="false">+'[1]1.a'!G105/'[1]1.a'!G105*100</f>
        <v>100</v>
      </c>
      <c r="H105" s="10" t="n">
        <f aca="false">+'[1]1.a'!H105/'[1]1.a'!H105*100</f>
        <v>100</v>
      </c>
      <c r="I105" s="10" t="n">
        <f aca="false">+'[1]1.a'!I105/'[1]1.a'!I105*100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2.a'!D106/'[1]2.a'!D108*100</f>
        <v>95.7656240316003</v>
      </c>
      <c r="E106" s="10" t="n">
        <f aca="false">+'[1]2.a'!E106/'[1]2.a'!E108*100</f>
        <v>98.6069105778769</v>
      </c>
      <c r="F106" s="10" t="n">
        <f aca="false">+'[1]2.a'!F106/'[1]2.a'!F108*100</f>
        <v>99.5355845177903</v>
      </c>
      <c r="G106" s="10" t="n">
        <f aca="false">+'[1]2.a'!G106/'[1]2.a'!G108*100</f>
        <v>99.9065641376535</v>
      </c>
      <c r="H106" s="10" t="n">
        <f aca="false">+'[1]2.a'!H106/'[1]2.a'!H108*100</f>
        <v>99.9155151017368</v>
      </c>
      <c r="I106" s="10" t="n">
        <f aca="false">+'[1]2.a'!I106/'[1]2.a'!I108*100</f>
        <v>99.5116781593763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2.a'!D107/'[1]2.a'!D108*100</f>
        <v>4.23437596839975</v>
      </c>
      <c r="E107" s="10" t="n">
        <f aca="false">+'[1]2.a'!E107/'[1]2.a'!E108*100</f>
        <v>1.39308942212312</v>
      </c>
      <c r="F107" s="10" t="n">
        <f aca="false">+'[1]2.a'!F107/'[1]2.a'!F108*100</f>
        <v>0.464415482209715</v>
      </c>
      <c r="G107" s="10" t="n">
        <f aca="false">+'[1]2.a'!G107/'[1]2.a'!G108*100</f>
        <v>0.0934358623464833</v>
      </c>
      <c r="H107" s="10" t="n">
        <f aca="false">+'[1]2.a'!H107/'[1]2.a'!H108*100</f>
        <v>0.0844848982631978</v>
      </c>
      <c r="I107" s="10" t="n">
        <f aca="false">+'[1]2.a'!I107/'[1]2.a'!I108*100</f>
        <v>0.488321840623677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+'[1]1.a'!D108/'[1]1.a'!D108*100</f>
        <v>100</v>
      </c>
      <c r="E108" s="10" t="n">
        <f aca="false">+'[1]1.a'!E108/'[1]1.a'!E108*100</f>
        <v>100</v>
      </c>
      <c r="F108" s="10" t="n">
        <f aca="false">+'[1]1.a'!F108/'[1]1.a'!F108*100</f>
        <v>100</v>
      </c>
      <c r="G108" s="10" t="n">
        <f aca="false">+'[1]1.a'!G108/'[1]1.a'!G108*100</f>
        <v>100</v>
      </c>
      <c r="H108" s="10" t="n">
        <f aca="false">+'[1]1.a'!H108/'[1]1.a'!H108*100</f>
        <v>100</v>
      </c>
      <c r="I108" s="10" t="n">
        <f aca="false">+'[1]1.a'!I108/'[1]1.a'!I108*100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2.a'!D109/'[1]2.a'!D111*100</f>
        <v>86.191007073997</v>
      </c>
      <c r="E109" s="10" t="n">
        <f aca="false">+'[1]2.a'!E109/'[1]2.a'!E111*100</f>
        <v>97.9546366805386</v>
      </c>
      <c r="F109" s="10" t="n">
        <f aca="false">+'[1]2.a'!F109/'[1]2.a'!F111*100</f>
        <v>99.6178266028895</v>
      </c>
      <c r="G109" s="10" t="n">
        <f aca="false">+'[1]2.a'!G109/'[1]2.a'!G111*100</f>
        <v>99.5096140552873</v>
      </c>
      <c r="H109" s="10" t="n">
        <f aca="false">+'[1]2.a'!H109/'[1]2.a'!H111*100</f>
        <v>99.964632109291</v>
      </c>
      <c r="I109" s="10" t="n">
        <f aca="false">+'[1]2.a'!I109/'[1]2.a'!I111*100</f>
        <v>99.4710974665546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2.a'!D110/'[1]2.a'!D111*100</f>
        <v>13.808992926003</v>
      </c>
      <c r="E110" s="10" t="n">
        <f aca="false">+'[1]2.a'!E110/'[1]2.a'!E111*100</f>
        <v>2.04536331946139</v>
      </c>
      <c r="F110" s="10" t="n">
        <f aca="false">+'[1]2.a'!F110/'[1]2.a'!F111*100</f>
        <v>0.382173397110456</v>
      </c>
      <c r="G110" s="10" t="n">
        <f aca="false">+'[1]2.a'!G110/'[1]2.a'!G111*100</f>
        <v>0.490385944712678</v>
      </c>
      <c r="H110" s="10" t="n">
        <f aca="false">+'[1]2.a'!H110/'[1]2.a'!H111*100</f>
        <v>0.0353678907090639</v>
      </c>
      <c r="I110" s="10" t="n">
        <f aca="false">+'[1]2.a'!I110/'[1]2.a'!I111*100</f>
        <v>0.52890253344538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+'[1]1.a'!D111/'[1]1.a'!D111*100</f>
        <v>100</v>
      </c>
      <c r="E111" s="10" t="n">
        <f aca="false">+'[1]1.a'!E111/'[1]1.a'!E111*100</f>
        <v>100</v>
      </c>
      <c r="F111" s="10" t="n">
        <f aca="false">+'[1]1.a'!F111/'[1]1.a'!F111*100</f>
        <v>100</v>
      </c>
      <c r="G111" s="10" t="n">
        <f aca="false">+'[1]1.a'!G111/'[1]1.a'!G111*100</f>
        <v>100</v>
      </c>
      <c r="H111" s="10" t="n">
        <f aca="false">+'[1]1.a'!H111/'[1]1.a'!H111*100</f>
        <v>100</v>
      </c>
      <c r="I111" s="10" t="n">
        <f aca="false">+'[1]1.a'!I111/'[1]1.a'!I111*100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2.a'!D112/'[1]2.a'!D114*100</f>
        <v>95.5737796174348</v>
      </c>
      <c r="E112" s="10" t="n">
        <f aca="false">+'[1]2.a'!E112/'[1]2.a'!E114*100</f>
        <v>98.5874709301271</v>
      </c>
      <c r="F112" s="10" t="n">
        <f aca="false">+'[1]2.a'!F112/'[1]2.a'!F114*100</f>
        <v>99.5399233021795</v>
      </c>
      <c r="G112" s="10" t="n">
        <f aca="false">+'[1]2.a'!G112/'[1]2.a'!G114*100</f>
        <v>99.8927289365759</v>
      </c>
      <c r="H112" s="10" t="n">
        <f aca="false">+'[1]2.a'!H112/'[1]2.a'!H114*100</f>
        <v>99.9186590015441</v>
      </c>
      <c r="I112" s="10" t="n">
        <f aca="false">+'[1]2.a'!I112/'[1]2.a'!I114*100</f>
        <v>99.5095985811305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2.a'!D113/'[1]2.a'!D114*100</f>
        <v>4.42622038256525</v>
      </c>
      <c r="E113" s="10" t="n">
        <f aca="false">+'[1]2.a'!E113/'[1]2.a'!E114*100</f>
        <v>1.41252906987291</v>
      </c>
      <c r="F113" s="10" t="n">
        <f aca="false">+'[1]2.a'!F113/'[1]2.a'!F114*100</f>
        <v>0.460076697820511</v>
      </c>
      <c r="G113" s="10" t="n">
        <f aca="false">+'[1]2.a'!G113/'[1]2.a'!G114*100</f>
        <v>0.10727106342409</v>
      </c>
      <c r="H113" s="10" t="n">
        <f aca="false">+'[1]2.a'!H113/'[1]2.a'!H114*100</f>
        <v>0.0813409984558583</v>
      </c>
      <c r="I113" s="10" t="n">
        <f aca="false">+'[1]2.a'!I113/'[1]2.a'!I114*100</f>
        <v>0.490401418869547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+'[1]1.a'!D114/'[1]1.a'!D114*100</f>
        <v>100</v>
      </c>
      <c r="E114" s="10" t="n">
        <f aca="false">+'[1]1.a'!E114/'[1]1.a'!E114*100</f>
        <v>100</v>
      </c>
      <c r="F114" s="10" t="n">
        <f aca="false">+'[1]1.a'!F114/'[1]1.a'!F114*100</f>
        <v>100</v>
      </c>
      <c r="G114" s="10" t="n">
        <f aca="false">+'[1]1.a'!G114/'[1]1.a'!G114*100</f>
        <v>100</v>
      </c>
      <c r="H114" s="10" t="n">
        <f aca="false">+'[1]1.a'!H114/'[1]1.a'!H114*100</f>
        <v>100</v>
      </c>
      <c r="I114" s="10" t="n">
        <f aca="false">+'[1]1.a'!I114/'[1]1.a'!I114*100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2.a'!D115/'[1]2.a'!D117*100</f>
        <v>94.3406542650228</v>
      </c>
      <c r="E115" s="10" t="n">
        <f aca="false">+'[1]2.a'!E115/'[1]2.a'!E117*100</f>
        <v>98.3276331979348</v>
      </c>
      <c r="F115" s="10" t="n">
        <f aca="false">+'[1]2.a'!F115/'[1]2.a'!F117*100</f>
        <v>99.2262690363419</v>
      </c>
      <c r="G115" s="10" t="n">
        <f aca="false">+'[1]2.a'!G115/'[1]2.a'!G117*100</f>
        <v>99.7964436956097</v>
      </c>
      <c r="H115" s="10" t="n">
        <f aca="false">+'[1]2.a'!H115/'[1]2.a'!H117*100</f>
        <v>99.9851949849977</v>
      </c>
      <c r="I115" s="10" t="n">
        <f aca="false">+'[1]2.a'!I115/'[1]2.a'!I117*100</f>
        <v>99.4959839291195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2.a'!D116/'[1]2.a'!D117*100</f>
        <v>5.65934573497722</v>
      </c>
      <c r="E116" s="10" t="n">
        <f aca="false">+'[1]2.a'!E116/'[1]2.a'!E117*100</f>
        <v>1.67236680206518</v>
      </c>
      <c r="F116" s="10" t="n">
        <f aca="false">+'[1]2.a'!F116/'[1]2.a'!F117*100</f>
        <v>0.773730963658137</v>
      </c>
      <c r="G116" s="10" t="n">
        <f aca="false">+'[1]2.a'!G116/'[1]2.a'!G117*100</f>
        <v>0.203556304390309</v>
      </c>
      <c r="H116" s="10" t="n">
        <f aca="false">+'[1]2.a'!H116/'[1]2.a'!H117*100</f>
        <v>0.0148050150023437</v>
      </c>
      <c r="I116" s="10" t="n">
        <f aca="false">+'[1]2.a'!I116/'[1]2.a'!I117*100</f>
        <v>0.504016070880528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+'[1]1.a'!D117/'[1]1.a'!D117*100</f>
        <v>100</v>
      </c>
      <c r="E117" s="10" t="n">
        <f aca="false">+'[1]1.a'!E117/'[1]1.a'!E117*100</f>
        <v>100</v>
      </c>
      <c r="F117" s="10" t="n">
        <f aca="false">+'[1]1.a'!F117/'[1]1.a'!F117*100</f>
        <v>100</v>
      </c>
      <c r="G117" s="10" t="n">
        <f aca="false">+'[1]1.a'!G117/'[1]1.a'!G117*100</f>
        <v>100</v>
      </c>
      <c r="H117" s="10" t="n">
        <f aca="false">+'[1]1.a'!H117/'[1]1.a'!H117*100</f>
        <v>100</v>
      </c>
      <c r="I117" s="10" t="n">
        <f aca="false">+'[1]1.a'!I117/'[1]1.a'!I117*100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2.a'!D118/'[1]2.a'!D120*100</f>
        <v>93.1699954829156</v>
      </c>
      <c r="E118" s="10" t="n">
        <f aca="false">+'[1]2.a'!E118/'[1]2.a'!E120*100</f>
        <v>97.8974868959382</v>
      </c>
      <c r="F118" s="10" t="n">
        <f aca="false">+'[1]2.a'!F118/'[1]2.a'!F120*100</f>
        <v>98.7314072725564</v>
      </c>
      <c r="G118" s="10" t="n">
        <f aca="false">+'[1]2.a'!G118/'[1]2.a'!G120*100</f>
        <v>99.6914084789298</v>
      </c>
      <c r="H118" s="10" t="n">
        <f aca="false">+'[1]2.a'!H118/'[1]2.a'!H120*100</f>
        <v>99.9898490819538</v>
      </c>
      <c r="I118" s="10" t="n">
        <f aca="false">+'[1]2.a'!I118/'[1]2.a'!I120*100</f>
        <v>99.0567032183671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2.a'!D119/'[1]2.a'!D120*100</f>
        <v>6.8300045170844</v>
      </c>
      <c r="E119" s="10" t="n">
        <f aca="false">+'[1]2.a'!E119/'[1]2.a'!E120*100</f>
        <v>2.10251310406182</v>
      </c>
      <c r="F119" s="10" t="n">
        <f aca="false">+'[1]2.a'!F119/'[1]2.a'!F120*100</f>
        <v>1.26859272744357</v>
      </c>
      <c r="G119" s="10" t="n">
        <f aca="false">+'[1]2.a'!G119/'[1]2.a'!G120*100</f>
        <v>0.308591521070201</v>
      </c>
      <c r="H119" s="10" t="n">
        <f aca="false">+'[1]2.a'!H119/'[1]2.a'!H120*100</f>
        <v>0.0101509180462415</v>
      </c>
      <c r="I119" s="10" t="n">
        <f aca="false">+'[1]2.a'!I119/'[1]2.a'!I120*100</f>
        <v>0.943296781632943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+'[1]1.a'!D120/'[1]1.a'!D120*100</f>
        <v>100</v>
      </c>
      <c r="E120" s="10" t="n">
        <f aca="false">+'[1]1.a'!E120/'[1]1.a'!E120*100</f>
        <v>100</v>
      </c>
      <c r="F120" s="10" t="n">
        <f aca="false">+'[1]1.a'!F120/'[1]1.a'!F120*100</f>
        <v>100</v>
      </c>
      <c r="G120" s="10" t="n">
        <f aca="false">+'[1]1.a'!G120/'[1]1.a'!G120*100</f>
        <v>100</v>
      </c>
      <c r="H120" s="10" t="n">
        <f aca="false">+'[1]1.a'!H120/'[1]1.a'!H120*100</f>
        <v>100</v>
      </c>
      <c r="I120" s="10" t="n">
        <f aca="false">+'[1]1.a'!I120/'[1]1.a'!I120*100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2.a'!D121/'[1]2.a'!D123*100</f>
        <v>94.2875397967043</v>
      </c>
      <c r="E121" s="10" t="n">
        <f aca="false">+'[1]2.a'!E121/'[1]2.a'!E123*100</f>
        <v>98.3121624688071</v>
      </c>
      <c r="F121" s="10" t="n">
        <f aca="false">+'[1]2.a'!F121/'[1]2.a'!F123*100</f>
        <v>99.2139312904207</v>
      </c>
      <c r="G121" s="10" t="n">
        <f aca="false">+'[1]2.a'!G121/'[1]2.a'!G123*100</f>
        <v>99.7945810517691</v>
      </c>
      <c r="H121" s="10" t="n">
        <f aca="false">+'[1]2.a'!H121/'[1]2.a'!H123*100</f>
        <v>99.9853123258019</v>
      </c>
      <c r="I121" s="10" t="n">
        <f aca="false">+'[1]2.a'!I121/'[1]2.a'!I123*100</f>
        <v>99.4847614805485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2.a'!D122/'[1]2.a'!D123*100</f>
        <v>5.71246020329569</v>
      </c>
      <c r="E122" s="10" t="n">
        <f aca="false">+'[1]2.a'!E122/'[1]2.a'!E123*100</f>
        <v>1.68783753119296</v>
      </c>
      <c r="F122" s="10" t="n">
        <f aca="false">+'[1]2.a'!F122/'[1]2.a'!F123*100</f>
        <v>0.786068709579286</v>
      </c>
      <c r="G122" s="10" t="n">
        <f aca="false">+'[1]2.a'!G122/'[1]2.a'!G123*100</f>
        <v>0.205418948230883</v>
      </c>
      <c r="H122" s="10" t="n">
        <f aca="false">+'[1]2.a'!H122/'[1]2.a'!H123*100</f>
        <v>0.0146876741980383</v>
      </c>
      <c r="I122" s="10" t="n">
        <f aca="false">+'[1]2.a'!I122/'[1]2.a'!I123*100</f>
        <v>0.515238519451511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+'[1]1.a'!D123/'[1]1.a'!D123*100</f>
        <v>100</v>
      </c>
      <c r="E123" s="10" t="n">
        <f aca="false">+'[1]1.a'!E123/'[1]1.a'!E123*100</f>
        <v>100</v>
      </c>
      <c r="F123" s="10" t="n">
        <f aca="false">+'[1]1.a'!F123/'[1]1.a'!F123*100</f>
        <v>100</v>
      </c>
      <c r="G123" s="10" t="n">
        <f aca="false">+'[1]1.a'!G123/'[1]1.a'!G123*100</f>
        <v>100</v>
      </c>
      <c r="H123" s="10" t="n">
        <f aca="false">+'[1]1.a'!H123/'[1]1.a'!H123*100</f>
        <v>100</v>
      </c>
      <c r="I123" s="10" t="n">
        <f aca="false">+'[1]1.a'!I123/'[1]1.a'!I123*100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2.a'!D124/'[1]2.a'!D126*100</f>
        <v>90.3774509452016</v>
      </c>
      <c r="E124" s="10" t="n">
        <f aca="false">+'[1]2.a'!E124/'[1]2.a'!E126*100</f>
        <v>97.1496012690919</v>
      </c>
      <c r="F124" s="10" t="n">
        <f aca="false">+'[1]2.a'!F124/'[1]2.a'!F126*100</f>
        <v>98.7407157969537</v>
      </c>
      <c r="G124" s="10" t="n">
        <f aca="false">+'[1]2.a'!G124/'[1]2.a'!G126*100</f>
        <v>99.5671559117434</v>
      </c>
      <c r="H124" s="10" t="n">
        <f aca="false">+'[1]2.a'!H124/'[1]2.a'!H126*100</f>
        <v>99.9594132588205</v>
      </c>
      <c r="I124" s="10" t="n">
        <f aca="false">+'[1]2.a'!I124/'[1]2.a'!I126*100</f>
        <v>99.1829381292143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2.a'!D125/'[1]2.a'!D126*100</f>
        <v>9.62254905479842</v>
      </c>
      <c r="E125" s="10" t="n">
        <f aca="false">+'[1]2.a'!E125/'[1]2.a'!E126*100</f>
        <v>2.85039873090815</v>
      </c>
      <c r="F125" s="10" t="n">
        <f aca="false">+'[1]2.a'!F125/'[1]2.a'!F126*100</f>
        <v>1.25928420304629</v>
      </c>
      <c r="G125" s="10" t="n">
        <f aca="false">+'[1]2.a'!G125/'[1]2.a'!G126*100</f>
        <v>0.432844088256577</v>
      </c>
      <c r="H125" s="10" t="n">
        <f aca="false">+'[1]2.a'!H125/'[1]2.a'!H126*100</f>
        <v>0.0405867411795249</v>
      </c>
      <c r="I125" s="10" t="n">
        <f aca="false">+'[1]2.a'!I125/'[1]2.a'!I126*100</f>
        <v>0.817061870785659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+'[1]1.a'!D126/'[1]1.a'!D126*100</f>
        <v>100</v>
      </c>
      <c r="E126" s="10" t="n">
        <f aca="false">+'[1]1.a'!E126/'[1]1.a'!E126*100</f>
        <v>100</v>
      </c>
      <c r="F126" s="10" t="n">
        <f aca="false">+'[1]1.a'!F126/'[1]1.a'!F126*100</f>
        <v>100</v>
      </c>
      <c r="G126" s="10" t="n">
        <f aca="false">+'[1]1.a'!G126/'[1]1.a'!G126*100</f>
        <v>100</v>
      </c>
      <c r="H126" s="10" t="n">
        <f aca="false">+'[1]1.a'!H126/'[1]1.a'!H126*100</f>
        <v>100</v>
      </c>
      <c r="I126" s="10" t="n">
        <f aca="false">+'[1]1.a'!I126/'[1]1.a'!I126*100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2.a'!D127/'[1]2.a'!D129*100</f>
        <v>82.7004218128744</v>
      </c>
      <c r="E127" s="10" t="n">
        <f aca="false">+'[1]2.a'!E127/'[1]2.a'!E129*100</f>
        <v>94.5333927306399</v>
      </c>
      <c r="F127" s="10" t="n">
        <f aca="false">+'[1]2.a'!F127/'[1]2.a'!F129*100</f>
        <v>97.3416943312487</v>
      </c>
      <c r="G127" s="10" t="n">
        <f aca="false">+'[1]2.a'!G127/'[1]2.a'!G129*100</f>
        <v>98.4076048322696</v>
      </c>
      <c r="H127" s="10" t="n">
        <f aca="false">+'[1]2.a'!H127/'[1]2.a'!H129*100</f>
        <v>99.5351876486792</v>
      </c>
      <c r="I127" s="10" t="n">
        <f aca="false">+'[1]2.a'!I127/'[1]2.a'!I129*100</f>
        <v>95.641155744656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2.a'!D128/'[1]2.a'!D129*100</f>
        <v>17.2995781871256</v>
      </c>
      <c r="E128" s="10" t="n">
        <f aca="false">+'[1]2.a'!E128/'[1]2.a'!E129*100</f>
        <v>5.46660726936006</v>
      </c>
      <c r="F128" s="10" t="n">
        <f aca="false">+'[1]2.a'!F128/'[1]2.a'!F129*100</f>
        <v>2.65830566875135</v>
      </c>
      <c r="G128" s="10" t="n">
        <f aca="false">+'[1]2.a'!G128/'[1]2.a'!G129*100</f>
        <v>1.59239516773037</v>
      </c>
      <c r="H128" s="10" t="n">
        <f aca="false">+'[1]2.a'!H128/'[1]2.a'!H129*100</f>
        <v>0.464812351320772</v>
      </c>
      <c r="I128" s="10" t="n">
        <f aca="false">+'[1]2.a'!I128/'[1]2.a'!I129*100</f>
        <v>4.35884425534405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+'[1]1.a'!D129/'[1]1.a'!D129*100</f>
        <v>100</v>
      </c>
      <c r="E129" s="10" t="n">
        <f aca="false">+'[1]1.a'!E129/'[1]1.a'!E129*100</f>
        <v>100</v>
      </c>
      <c r="F129" s="10" t="n">
        <f aca="false">+'[1]1.a'!F129/'[1]1.a'!F129*100</f>
        <v>100</v>
      </c>
      <c r="G129" s="10" t="n">
        <f aca="false">+'[1]1.a'!G129/'[1]1.a'!G129*100</f>
        <v>100</v>
      </c>
      <c r="H129" s="10" t="n">
        <f aca="false">+'[1]1.a'!H129/'[1]1.a'!H129*100</f>
        <v>100</v>
      </c>
      <c r="I129" s="10" t="n">
        <f aca="false">+'[1]1.a'!I129/'[1]1.a'!I129*100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2.a'!D130/'[1]2.a'!D132*100</f>
        <v>88.4813721935149</v>
      </c>
      <c r="E130" s="10" t="n">
        <f aca="false">+'[1]2.a'!E130/'[1]2.a'!E132*100</f>
        <v>96.7413302496868</v>
      </c>
      <c r="F130" s="10" t="n">
        <f aca="false">+'[1]2.a'!F130/'[1]2.a'!F132*100</f>
        <v>98.5933723237372</v>
      </c>
      <c r="G130" s="10" t="n">
        <f aca="false">+'[1]2.a'!G130/'[1]2.a'!G132*100</f>
        <v>99.4959281573215</v>
      </c>
      <c r="H130" s="10" t="n">
        <f aca="false">+'[1]2.a'!H130/'[1]2.a'!H132*100</f>
        <v>99.9398147719296</v>
      </c>
      <c r="I130" s="10" t="n">
        <f aca="false">+'[1]2.a'!I130/'[1]2.a'!I132*100</f>
        <v>98.9196269306815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2.a'!D131/'[1]2.a'!D132*100</f>
        <v>11.5186278064851</v>
      </c>
      <c r="E131" s="10" t="n">
        <f aca="false">+'[1]2.a'!E131/'[1]2.a'!E132*100</f>
        <v>3.25866975031317</v>
      </c>
      <c r="F131" s="10" t="n">
        <f aca="false">+'[1]2.a'!F131/'[1]2.a'!F132*100</f>
        <v>1.40662767626281</v>
      </c>
      <c r="G131" s="10" t="n">
        <f aca="false">+'[1]2.a'!G131/'[1]2.a'!G132*100</f>
        <v>0.504071842678484</v>
      </c>
      <c r="H131" s="10" t="n">
        <f aca="false">+'[1]2.a'!H131/'[1]2.a'!H132*100</f>
        <v>0.0601852280704236</v>
      </c>
      <c r="I131" s="10" t="n">
        <f aca="false">+'[1]2.a'!I131/'[1]2.a'!I132*100</f>
        <v>1.08037306931854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+'[1]1.a'!D132/'[1]1.a'!D132*100</f>
        <v>100</v>
      </c>
      <c r="E132" s="10" t="n">
        <f aca="false">+'[1]1.a'!E132/'[1]1.a'!E132*100</f>
        <v>100</v>
      </c>
      <c r="F132" s="10" t="n">
        <f aca="false">+'[1]1.a'!F132/'[1]1.a'!F132*100</f>
        <v>100</v>
      </c>
      <c r="G132" s="10" t="n">
        <f aca="false">+'[1]1.a'!G132/'[1]1.a'!G132*100</f>
        <v>100</v>
      </c>
      <c r="H132" s="10" t="n">
        <f aca="false">+'[1]1.a'!H132/'[1]1.a'!H132*100</f>
        <v>100</v>
      </c>
      <c r="I132" s="10" t="n">
        <f aca="false">+'[1]1.a'!I132/'[1]1.a'!I132*100</f>
        <v>100</v>
      </c>
    </row>
    <row r="133" customFormat="false" ht="12.75" hidden="false" customHeight="false" outlineLevel="0" collapsed="false">
      <c r="A133" s="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3:53:34Z</dcterms:created>
  <dc:creator>vsalfate</dc:creator>
  <dc:description/>
  <dc:language>en-US</dc:language>
  <cp:lastModifiedBy>Sebastian Farias H.</cp:lastModifiedBy>
  <dcterms:modified xsi:type="dcterms:W3CDTF">2007-07-23T21:10:05Z</dcterms:modified>
  <cp:revision>0</cp:revision>
  <dc:subject/>
  <dc:title/>
</cp:coreProperties>
</file>