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9">
  <si>
    <t xml:space="preserve">CASEN 2011</t>
  </si>
  <si>
    <r>
      <rPr>
        <b val="true"/>
        <sz val="9"/>
        <rFont val="Arial"/>
        <family val="2"/>
      </rPr>
      <t xml:space="preserve">SITUACIÓN DE POBREZ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A NIVEL DE PERSONAS POR SEXO, SEGÚN REGIÓN
SITUACIÓN DE POBREZA1 A NIVEL DE PERSONAS POR SEXO, SEGÚN REGIÓN
SITUACIÓN DE POBREZA</t>
    </r>
    <r>
      <rPr>
        <b val="true"/>
        <vertAlign val="superscript"/>
        <sz val="9"/>
        <rFont val="Arial"/>
        <family val="2"/>
      </rPr>
      <t xml:space="preserve">1 </t>
    </r>
    <r>
      <rPr>
        <b val="true"/>
        <sz val="9"/>
        <rFont val="Arial"/>
        <family val="2"/>
      </rPr>
      <t xml:space="preserve">A NIVEL DE PERSONAS POR SEXO, SEGÚN REGIÓN</t>
    </r>
  </si>
  <si>
    <t xml:space="preserve">Región</t>
  </si>
  <si>
    <t xml:space="preserve">Hombre</t>
  </si>
  <si>
    <t xml:space="preserve">Mujer</t>
  </si>
  <si>
    <t xml:space="preserve">Total</t>
  </si>
  <si>
    <t xml:space="preserve">Pobres extremos</t>
  </si>
  <si>
    <t xml:space="preserve">Pobres no extremos</t>
  </si>
  <si>
    <t xml:space="preserve">No pobres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Los Rios</t>
  </si>
  <si>
    <t xml:space="preserve">Arica y Parinacota</t>
  </si>
  <si>
    <t xml:space="preserve">%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e excluye servicio doméstico puertas adentro y su núcleo familiar. Los resultados se obtienen utilizando factor de expansión expr_r2.</t>
    </r>
  </si>
  <si>
    <r>
      <rPr>
        <b val="true"/>
        <sz val="7"/>
        <rFont val="Arial"/>
        <family val="2"/>
      </rPr>
      <t xml:space="preserve">Nota: </t>
    </r>
    <r>
      <rPr>
        <sz val="7"/>
        <rFont val="Arial"/>
        <family val="2"/>
      </rPr>
      <t xml:space="preserve">Para evaluar la precisión de las estimaciones se recomienda, entre otros, considerar el número de casos en cada celda.
Estimaciones en base a celdas con más casos tienen mayor precisión que aquellas en base a celdas con menos casos. La literatura especializada considera los siguientes rangos para los tamaños muestrales: “50 casos y más”,  “entre 20 y 49 casos”, y “menos de 20 casos”. 
Ver referencias adicionales en “Sampling Errors in Household Surveys”, United Nations, New York, 1993 (pág. 179). </t>
    </r>
  </si>
  <si>
    <r>
      <rPr>
        <b val="true"/>
        <sz val="7"/>
        <color rgb="FF000000"/>
        <rFont val="Arial"/>
        <family val="2"/>
      </rPr>
      <t xml:space="preserve">Fuente: </t>
    </r>
    <r>
      <rPr>
        <sz val="7"/>
        <color rgb="FF000000"/>
        <rFont val="Arial"/>
        <family val="2"/>
      </rPr>
      <t xml:space="preserve">Encuesta Casen 2011, Submuestra Noviembre 2011-Enero 2012, Observatorio Social, Ministerio de Desarrollo Social.</t>
    </r>
  </si>
  <si>
    <t xml:space="preserve">CASOS MUESTR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7"/>
      <name val="Arial"/>
      <family val="2"/>
    </font>
    <font>
      <sz val="7"/>
      <name val="Arial"/>
      <family val="2"/>
    </font>
    <font>
      <sz val="7"/>
      <color rgb="FF000000"/>
      <name val="Calibri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13" min="2" style="0" width="10.41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4.5" hidden="false" customHeight="true" outlineLevel="0" collapsed="false">
      <c r="A3" s="4"/>
    </row>
    <row r="4" s="7" customFormat="true" ht="12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 t="s">
        <v>4</v>
      </c>
      <c r="G4" s="6"/>
      <c r="H4" s="6"/>
      <c r="I4" s="6"/>
      <c r="J4" s="6" t="s">
        <v>5</v>
      </c>
      <c r="K4" s="6"/>
      <c r="L4" s="6"/>
      <c r="M4" s="6"/>
    </row>
    <row r="5" s="7" customFormat="true" ht="22.5" hidden="false" customHeight="false" outlineLevel="0" collapsed="false">
      <c r="A5" s="5"/>
      <c r="B5" s="8" t="s">
        <v>6</v>
      </c>
      <c r="C5" s="8" t="s">
        <v>7</v>
      </c>
      <c r="D5" s="8" t="s">
        <v>8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5</v>
      </c>
      <c r="J5" s="8" t="s">
        <v>6</v>
      </c>
      <c r="K5" s="8" t="s">
        <v>7</v>
      </c>
      <c r="L5" s="8" t="s">
        <v>8</v>
      </c>
      <c r="M5" s="8" t="s">
        <v>5</v>
      </c>
    </row>
    <row r="6" s="7" customFormat="true" ht="11.25" hidden="false" customHeight="false" outlineLevel="0" collapsed="false">
      <c r="A6" s="9" t="s">
        <v>9</v>
      </c>
      <c r="B6" s="10" t="n">
        <v>2568</v>
      </c>
      <c r="C6" s="10" t="n">
        <v>13989</v>
      </c>
      <c r="D6" s="10" t="n">
        <v>131839</v>
      </c>
      <c r="E6" s="10" t="n">
        <v>148396</v>
      </c>
      <c r="F6" s="10" t="n">
        <v>3190</v>
      </c>
      <c r="G6" s="10" t="n">
        <v>19994</v>
      </c>
      <c r="H6" s="10" t="n">
        <v>131067</v>
      </c>
      <c r="I6" s="10" t="n">
        <v>154251</v>
      </c>
      <c r="J6" s="10" t="n">
        <v>5758</v>
      </c>
      <c r="K6" s="10" t="n">
        <v>33983</v>
      </c>
      <c r="L6" s="10" t="n">
        <v>262906</v>
      </c>
      <c r="M6" s="10" t="n">
        <v>302647</v>
      </c>
    </row>
    <row r="7" s="7" customFormat="true" ht="11.25" hidden="false" customHeight="false" outlineLevel="0" collapsed="false">
      <c r="A7" s="9" t="s">
        <v>10</v>
      </c>
      <c r="B7" s="10" t="n">
        <v>3646</v>
      </c>
      <c r="C7" s="10" t="n">
        <v>14431</v>
      </c>
      <c r="D7" s="10" t="n">
        <v>250429</v>
      </c>
      <c r="E7" s="10" t="n">
        <v>268506</v>
      </c>
      <c r="F7" s="10" t="n">
        <v>5007</v>
      </c>
      <c r="G7" s="10" t="n">
        <v>18323</v>
      </c>
      <c r="H7" s="10" t="n">
        <v>260220</v>
      </c>
      <c r="I7" s="10" t="n">
        <v>283550</v>
      </c>
      <c r="J7" s="10" t="n">
        <v>8653</v>
      </c>
      <c r="K7" s="10" t="n">
        <v>32754</v>
      </c>
      <c r="L7" s="10" t="n">
        <v>510649</v>
      </c>
      <c r="M7" s="10" t="n">
        <v>552056</v>
      </c>
    </row>
    <row r="8" s="7" customFormat="true" ht="11.25" hidden="false" customHeight="false" outlineLevel="0" collapsed="false">
      <c r="A8" s="9" t="s">
        <v>11</v>
      </c>
      <c r="B8" s="10" t="n">
        <v>2986</v>
      </c>
      <c r="C8" s="10" t="n">
        <v>13464</v>
      </c>
      <c r="D8" s="10" t="n">
        <v>117326</v>
      </c>
      <c r="E8" s="10" t="n">
        <v>133776</v>
      </c>
      <c r="F8" s="10" t="n">
        <v>3860</v>
      </c>
      <c r="G8" s="10" t="n">
        <v>16054</v>
      </c>
      <c r="H8" s="10" t="n">
        <v>120180</v>
      </c>
      <c r="I8" s="10" t="n">
        <v>140094</v>
      </c>
      <c r="J8" s="10" t="n">
        <v>6846</v>
      </c>
      <c r="K8" s="10" t="n">
        <v>29518</v>
      </c>
      <c r="L8" s="10" t="n">
        <v>237506</v>
      </c>
      <c r="M8" s="10" t="n">
        <v>273870</v>
      </c>
    </row>
    <row r="9" s="7" customFormat="true" ht="11.25" hidden="false" customHeight="false" outlineLevel="0" collapsed="false">
      <c r="A9" s="9" t="s">
        <v>12</v>
      </c>
      <c r="B9" s="10" t="n">
        <v>6899</v>
      </c>
      <c r="C9" s="10" t="n">
        <v>41723</v>
      </c>
      <c r="D9" s="10" t="n">
        <v>296344</v>
      </c>
      <c r="E9" s="10" t="n">
        <v>344966</v>
      </c>
      <c r="F9" s="10" t="n">
        <v>9107</v>
      </c>
      <c r="G9" s="10" t="n">
        <v>52221</v>
      </c>
      <c r="H9" s="10" t="n">
        <v>311369</v>
      </c>
      <c r="I9" s="10" t="n">
        <v>372697</v>
      </c>
      <c r="J9" s="10" t="n">
        <v>16006</v>
      </c>
      <c r="K9" s="10" t="n">
        <v>93944</v>
      </c>
      <c r="L9" s="10" t="n">
        <v>607713</v>
      </c>
      <c r="M9" s="10" t="n">
        <v>717663</v>
      </c>
    </row>
    <row r="10" s="7" customFormat="true" ht="11.25" hidden="false" customHeight="false" outlineLevel="0" collapsed="false">
      <c r="A10" s="9" t="s">
        <v>13</v>
      </c>
      <c r="B10" s="10" t="n">
        <v>27583</v>
      </c>
      <c r="C10" s="10" t="n">
        <v>97546</v>
      </c>
      <c r="D10" s="10" t="n">
        <v>695555</v>
      </c>
      <c r="E10" s="10" t="n">
        <v>820684</v>
      </c>
      <c r="F10" s="10" t="n">
        <v>31644</v>
      </c>
      <c r="G10" s="10" t="n">
        <v>139287</v>
      </c>
      <c r="H10" s="10" t="n">
        <v>760838</v>
      </c>
      <c r="I10" s="10" t="n">
        <v>931769</v>
      </c>
      <c r="J10" s="10" t="n">
        <v>59227</v>
      </c>
      <c r="K10" s="10" t="n">
        <v>236833</v>
      </c>
      <c r="L10" s="10" t="n">
        <v>1456393</v>
      </c>
      <c r="M10" s="10" t="n">
        <v>1752453</v>
      </c>
    </row>
    <row r="11" s="7" customFormat="true" ht="11.25" hidden="false" customHeight="false" outlineLevel="0" collapsed="false">
      <c r="A11" s="9" t="s">
        <v>14</v>
      </c>
      <c r="B11" s="10" t="n">
        <v>6383</v>
      </c>
      <c r="C11" s="10" t="n">
        <v>32735</v>
      </c>
      <c r="D11" s="10" t="n">
        <v>382677</v>
      </c>
      <c r="E11" s="10" t="n">
        <v>421795</v>
      </c>
      <c r="F11" s="10" t="n">
        <v>7982</v>
      </c>
      <c r="G11" s="10" t="n">
        <v>41706</v>
      </c>
      <c r="H11" s="10" t="n">
        <v>410252</v>
      </c>
      <c r="I11" s="10" t="n">
        <v>459940</v>
      </c>
      <c r="J11" s="10" t="n">
        <v>14365</v>
      </c>
      <c r="K11" s="10" t="n">
        <v>74441</v>
      </c>
      <c r="L11" s="10" t="n">
        <v>792929</v>
      </c>
      <c r="M11" s="10" t="n">
        <v>881735</v>
      </c>
    </row>
    <row r="12" s="7" customFormat="true" ht="11.25" hidden="false" customHeight="false" outlineLevel="0" collapsed="false">
      <c r="A12" s="9" t="s">
        <v>15</v>
      </c>
      <c r="B12" s="10" t="n">
        <v>12618</v>
      </c>
      <c r="C12" s="10" t="n">
        <v>62023</v>
      </c>
      <c r="D12" s="10" t="n">
        <v>409496</v>
      </c>
      <c r="E12" s="10" t="n">
        <v>484137</v>
      </c>
      <c r="F12" s="10" t="n">
        <v>13567</v>
      </c>
      <c r="G12" s="10" t="n">
        <v>74013</v>
      </c>
      <c r="H12" s="10" t="n">
        <v>430036</v>
      </c>
      <c r="I12" s="10" t="n">
        <v>517616</v>
      </c>
      <c r="J12" s="10" t="n">
        <v>26185</v>
      </c>
      <c r="K12" s="10" t="n">
        <v>136036</v>
      </c>
      <c r="L12" s="10" t="n">
        <v>839532</v>
      </c>
      <c r="M12" s="10" t="n">
        <v>1001753</v>
      </c>
    </row>
    <row r="13" s="7" customFormat="true" ht="11.25" hidden="false" customHeight="false" outlineLevel="0" collapsed="false">
      <c r="A13" s="9" t="s">
        <v>16</v>
      </c>
      <c r="B13" s="10" t="n">
        <v>39991</v>
      </c>
      <c r="C13" s="10" t="n">
        <v>154150</v>
      </c>
      <c r="D13" s="10" t="n">
        <v>773877</v>
      </c>
      <c r="E13" s="10" t="n">
        <v>968018</v>
      </c>
      <c r="F13" s="10" t="n">
        <v>51305</v>
      </c>
      <c r="G13" s="10" t="n">
        <v>187648</v>
      </c>
      <c r="H13" s="10" t="n">
        <v>811412</v>
      </c>
      <c r="I13" s="10" t="n">
        <v>1050365</v>
      </c>
      <c r="J13" s="10" t="n">
        <v>91296</v>
      </c>
      <c r="K13" s="10" t="n">
        <v>341798</v>
      </c>
      <c r="L13" s="10" t="n">
        <v>1585289</v>
      </c>
      <c r="M13" s="10" t="n">
        <v>2018383</v>
      </c>
    </row>
    <row r="14" s="7" customFormat="true" ht="11.25" hidden="false" customHeight="false" outlineLevel="0" collapsed="false">
      <c r="A14" s="9" t="s">
        <v>17</v>
      </c>
      <c r="B14" s="10" t="n">
        <v>21852</v>
      </c>
      <c r="C14" s="10" t="n">
        <v>75831</v>
      </c>
      <c r="D14" s="10" t="n">
        <v>351508</v>
      </c>
      <c r="E14" s="10" t="n">
        <v>449191</v>
      </c>
      <c r="F14" s="10" t="n">
        <v>28209</v>
      </c>
      <c r="G14" s="10" t="n">
        <v>91863</v>
      </c>
      <c r="H14" s="10" t="n">
        <v>380807</v>
      </c>
      <c r="I14" s="10" t="n">
        <v>500879</v>
      </c>
      <c r="J14" s="10" t="n">
        <v>50061</v>
      </c>
      <c r="K14" s="10" t="n">
        <v>167694</v>
      </c>
      <c r="L14" s="10" t="n">
        <v>732315</v>
      </c>
      <c r="M14" s="10" t="n">
        <v>950070</v>
      </c>
    </row>
    <row r="15" s="7" customFormat="true" ht="11.25" hidden="false" customHeight="false" outlineLevel="0" collapsed="false">
      <c r="A15" s="9" t="s">
        <v>18</v>
      </c>
      <c r="B15" s="10" t="n">
        <v>11333</v>
      </c>
      <c r="C15" s="10" t="n">
        <v>46064</v>
      </c>
      <c r="D15" s="10" t="n">
        <v>345076</v>
      </c>
      <c r="E15" s="10" t="n">
        <v>402473</v>
      </c>
      <c r="F15" s="10" t="n">
        <v>13972</v>
      </c>
      <c r="G15" s="10" t="n">
        <v>52413</v>
      </c>
      <c r="H15" s="10" t="n">
        <v>354997</v>
      </c>
      <c r="I15" s="10" t="n">
        <v>421382</v>
      </c>
      <c r="J15" s="10" t="n">
        <v>25305</v>
      </c>
      <c r="K15" s="10" t="n">
        <v>98477</v>
      </c>
      <c r="L15" s="10" t="n">
        <v>700073</v>
      </c>
      <c r="M15" s="10" t="n">
        <v>823855</v>
      </c>
    </row>
    <row r="16" s="7" customFormat="true" ht="11.25" hidden="false" customHeight="false" outlineLevel="0" collapsed="false">
      <c r="A16" s="9" t="s">
        <v>19</v>
      </c>
      <c r="B16" s="10" t="n">
        <v>710</v>
      </c>
      <c r="C16" s="10" t="n">
        <v>3457</v>
      </c>
      <c r="D16" s="10" t="n">
        <v>44062</v>
      </c>
      <c r="E16" s="10" t="n">
        <v>48229</v>
      </c>
      <c r="F16" s="10" t="n">
        <v>836</v>
      </c>
      <c r="G16" s="10" t="n">
        <v>4737</v>
      </c>
      <c r="H16" s="10" t="n">
        <v>45654</v>
      </c>
      <c r="I16" s="10" t="n">
        <v>51227</v>
      </c>
      <c r="J16" s="10" t="n">
        <v>1546</v>
      </c>
      <c r="K16" s="10" t="n">
        <v>8194</v>
      </c>
      <c r="L16" s="10" t="n">
        <v>89716</v>
      </c>
      <c r="M16" s="10" t="n">
        <v>99456</v>
      </c>
    </row>
    <row r="17" s="7" customFormat="true" ht="11.25" hidden="false" customHeight="false" outlineLevel="0" collapsed="false">
      <c r="A17" s="9" t="s">
        <v>20</v>
      </c>
      <c r="B17" s="10" t="n">
        <v>1042</v>
      </c>
      <c r="C17" s="10" t="n">
        <v>3235</v>
      </c>
      <c r="D17" s="10" t="n">
        <v>69436</v>
      </c>
      <c r="E17" s="10" t="n">
        <v>73713</v>
      </c>
      <c r="F17" s="10" t="n">
        <v>864</v>
      </c>
      <c r="G17" s="10" t="n">
        <v>3608</v>
      </c>
      <c r="H17" s="10" t="n">
        <v>72129</v>
      </c>
      <c r="I17" s="10" t="n">
        <v>76601</v>
      </c>
      <c r="J17" s="10" t="n">
        <v>1906</v>
      </c>
      <c r="K17" s="10" t="n">
        <v>6843</v>
      </c>
      <c r="L17" s="10" t="n">
        <v>141565</v>
      </c>
      <c r="M17" s="10" t="n">
        <v>150314</v>
      </c>
    </row>
    <row r="18" s="7" customFormat="true" ht="11.25" hidden="false" customHeight="false" outlineLevel="0" collapsed="false">
      <c r="A18" s="9" t="s">
        <v>21</v>
      </c>
      <c r="B18" s="10" t="n">
        <v>66668</v>
      </c>
      <c r="C18" s="10" t="n">
        <v>270618</v>
      </c>
      <c r="D18" s="10" t="n">
        <v>2909856</v>
      </c>
      <c r="E18" s="10" t="n">
        <v>3247142</v>
      </c>
      <c r="F18" s="10" t="n">
        <v>83996</v>
      </c>
      <c r="G18" s="10" t="n">
        <v>366621</v>
      </c>
      <c r="H18" s="10" t="n">
        <v>3177573</v>
      </c>
      <c r="I18" s="10" t="n">
        <v>3628190</v>
      </c>
      <c r="J18" s="10" t="n">
        <v>150664</v>
      </c>
      <c r="K18" s="10" t="n">
        <v>637239</v>
      </c>
      <c r="L18" s="10" t="n">
        <v>6087429</v>
      </c>
      <c r="M18" s="10" t="n">
        <v>6875332</v>
      </c>
    </row>
    <row r="19" s="7" customFormat="true" ht="11.25" hidden="false" customHeight="false" outlineLevel="0" collapsed="false">
      <c r="A19" s="9" t="s">
        <v>22</v>
      </c>
      <c r="B19" s="10" t="n">
        <v>4965</v>
      </c>
      <c r="C19" s="10" t="n">
        <v>23503</v>
      </c>
      <c r="D19" s="10" t="n">
        <v>146804</v>
      </c>
      <c r="E19" s="10" t="n">
        <v>175272</v>
      </c>
      <c r="F19" s="10" t="n">
        <v>6187</v>
      </c>
      <c r="G19" s="10" t="n">
        <v>29546</v>
      </c>
      <c r="H19" s="10" t="n">
        <v>155522</v>
      </c>
      <c r="I19" s="10" t="n">
        <v>191255</v>
      </c>
      <c r="J19" s="10" t="n">
        <v>11152</v>
      </c>
      <c r="K19" s="10" t="n">
        <v>53049</v>
      </c>
      <c r="L19" s="10" t="n">
        <v>302326</v>
      </c>
      <c r="M19" s="10" t="n">
        <v>366527</v>
      </c>
    </row>
    <row r="20" s="7" customFormat="true" ht="11.25" hidden="false" customHeight="false" outlineLevel="0" collapsed="false">
      <c r="A20" s="9" t="s">
        <v>23</v>
      </c>
      <c r="B20" s="10" t="n">
        <v>1924</v>
      </c>
      <c r="C20" s="10" t="n">
        <v>10518</v>
      </c>
      <c r="D20" s="10" t="n">
        <v>74065</v>
      </c>
      <c r="E20" s="10" t="n">
        <v>86507</v>
      </c>
      <c r="F20" s="10" t="n">
        <v>1838</v>
      </c>
      <c r="G20" s="10" t="n">
        <v>13301</v>
      </c>
      <c r="H20" s="10" t="n">
        <v>73550</v>
      </c>
      <c r="I20" s="10" t="n">
        <v>88689</v>
      </c>
      <c r="J20" s="10" t="n">
        <v>3762</v>
      </c>
      <c r="K20" s="10" t="n">
        <v>23819</v>
      </c>
      <c r="L20" s="10" t="n">
        <v>147615</v>
      </c>
      <c r="M20" s="10" t="n">
        <v>175196</v>
      </c>
    </row>
    <row r="21" s="7" customFormat="true" ht="11.25" hidden="false" customHeight="false" outlineLevel="0" collapsed="false">
      <c r="A21" s="9" t="s">
        <v>5</v>
      </c>
      <c r="B21" s="10" t="n">
        <v>211168</v>
      </c>
      <c r="C21" s="10" t="n">
        <v>863287</v>
      </c>
      <c r="D21" s="10" t="n">
        <v>6998350</v>
      </c>
      <c r="E21" s="10" t="n">
        <v>8072805</v>
      </c>
      <c r="F21" s="10" t="n">
        <v>261564</v>
      </c>
      <c r="G21" s="10" t="n">
        <v>1111335</v>
      </c>
      <c r="H21" s="10" t="n">
        <v>7495606</v>
      </c>
      <c r="I21" s="10" t="n">
        <v>8868505</v>
      </c>
      <c r="J21" s="10" t="n">
        <v>472732</v>
      </c>
      <c r="K21" s="10" t="n">
        <v>1974622</v>
      </c>
      <c r="L21" s="10" t="n">
        <v>14493956</v>
      </c>
      <c r="M21" s="10" t="n">
        <v>16941310</v>
      </c>
    </row>
    <row r="22" s="7" customFormat="true" ht="11.25" hidden="false" customHeight="false" outlineLevel="0" collapsed="false">
      <c r="A22" s="11" t="s">
        <v>24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  <row r="23" s="7" customFormat="true" ht="11.25" hidden="false" customHeight="false" outlineLevel="0" collapsed="false">
      <c r="A23" s="12" t="s">
        <v>9</v>
      </c>
      <c r="B23" s="13" t="n">
        <f aca="false">+B6/$E6*100</f>
        <v>1.73050486536025</v>
      </c>
      <c r="C23" s="13" t="n">
        <f aca="false">+C6/$E6*100</f>
        <v>9.42680395697997</v>
      </c>
      <c r="D23" s="13" t="n">
        <f aca="false">+D6/$E6*100</f>
        <v>88.8426911776598</v>
      </c>
      <c r="E23" s="13" t="n">
        <f aca="false">SUM(B23:D23)</f>
        <v>100</v>
      </c>
      <c r="F23" s="13" t="n">
        <f aca="false">+F6/$I6*100</f>
        <v>2.06805790562136</v>
      </c>
      <c r="G23" s="13" t="n">
        <f aca="false">+G6/$I6*100</f>
        <v>12.9619905219415</v>
      </c>
      <c r="H23" s="13" t="n">
        <f aca="false">+H6/$I6*100</f>
        <v>84.9699515724371</v>
      </c>
      <c r="I23" s="13" t="n">
        <f aca="false">SUM(F23:H23)</f>
        <v>100</v>
      </c>
      <c r="J23" s="13" t="n">
        <f aca="false">+J6/$M6*100</f>
        <v>1.9025465311072</v>
      </c>
      <c r="K23" s="13" t="n">
        <f aca="false">+K6/$M6*100</f>
        <v>11.2285930473456</v>
      </c>
      <c r="L23" s="13" t="n">
        <f aca="false">+L6/$M6*100</f>
        <v>86.8688604215472</v>
      </c>
      <c r="M23" s="13" t="n">
        <f aca="false">SUM(J23:L23)</f>
        <v>100</v>
      </c>
    </row>
    <row r="24" s="7" customFormat="true" ht="11.25" hidden="false" customHeight="false" outlineLevel="0" collapsed="false">
      <c r="A24" s="12" t="s">
        <v>10</v>
      </c>
      <c r="B24" s="13" t="n">
        <f aca="false">+B7/$E7*100</f>
        <v>1.3578839951435</v>
      </c>
      <c r="C24" s="13" t="n">
        <f aca="false">+C7/$E7*100</f>
        <v>5.37455401369057</v>
      </c>
      <c r="D24" s="13" t="n">
        <f aca="false">+D7/$E7*100</f>
        <v>93.2675619911659</v>
      </c>
      <c r="E24" s="13" t="n">
        <f aca="false">SUM(B24:D24)</f>
        <v>100</v>
      </c>
      <c r="F24" s="13" t="n">
        <f aca="false">+F7/$I7*100</f>
        <v>1.76582613295715</v>
      </c>
      <c r="G24" s="13" t="n">
        <f aca="false">+G7/$I7*100</f>
        <v>6.46199964732851</v>
      </c>
      <c r="H24" s="13" t="n">
        <f aca="false">+H7/$I7*100</f>
        <v>91.7721742197143</v>
      </c>
      <c r="I24" s="13" t="n">
        <f aca="false">SUM(F24:H24)</f>
        <v>100</v>
      </c>
      <c r="J24" s="13" t="n">
        <f aca="false">+J7/$M7*100</f>
        <v>1.56741345080934</v>
      </c>
      <c r="K24" s="13" t="n">
        <f aca="false">+K7/$M7*100</f>
        <v>5.93309374411292</v>
      </c>
      <c r="L24" s="13" t="n">
        <f aca="false">+L7/$M7*100</f>
        <v>92.4994928050778</v>
      </c>
      <c r="M24" s="13" t="n">
        <f aca="false">SUM(J24:L24)</f>
        <v>100</v>
      </c>
    </row>
    <row r="25" s="7" customFormat="true" ht="12.75" hidden="false" customHeight="true" outlineLevel="0" collapsed="false">
      <c r="A25" s="12" t="s">
        <v>11</v>
      </c>
      <c r="B25" s="13" t="n">
        <f aca="false">+B8/$E8*100</f>
        <v>2.2320894629829</v>
      </c>
      <c r="C25" s="13" t="n">
        <f aca="false">+C8/$E8*100</f>
        <v>10.0645855758881</v>
      </c>
      <c r="D25" s="13" t="n">
        <f aca="false">+D8/$E8*100</f>
        <v>87.703324961129</v>
      </c>
      <c r="E25" s="13" t="n">
        <f aca="false">SUM(B25:D25)</f>
        <v>100</v>
      </c>
      <c r="F25" s="13" t="n">
        <f aca="false">+F8/$I8*100</f>
        <v>2.75529287478407</v>
      </c>
      <c r="G25" s="13" t="n">
        <f aca="false">+G8/$I8*100</f>
        <v>11.4594486559025</v>
      </c>
      <c r="H25" s="13" t="n">
        <f aca="false">+H8/$I8*100</f>
        <v>85.7852584693135</v>
      </c>
      <c r="I25" s="13" t="n">
        <f aca="false">SUM(F25:H25)</f>
        <v>100</v>
      </c>
      <c r="J25" s="13" t="n">
        <f aca="false">+J8/$M8*100</f>
        <v>2.49972614744222</v>
      </c>
      <c r="K25" s="13" t="n">
        <f aca="false">+K8/$M8*100</f>
        <v>10.7781064008471</v>
      </c>
      <c r="L25" s="13" t="n">
        <f aca="false">+L8/$M8*100</f>
        <v>86.7221674517107</v>
      </c>
      <c r="M25" s="13" t="n">
        <f aca="false">SUM(J25:L25)</f>
        <v>100</v>
      </c>
    </row>
    <row r="26" s="7" customFormat="true" ht="11.25" hidden="false" customHeight="false" outlineLevel="0" collapsed="false">
      <c r="A26" s="12" t="s">
        <v>12</v>
      </c>
      <c r="B26" s="13" t="n">
        <f aca="false">+B9/$E9*100</f>
        <v>1.99990723723497</v>
      </c>
      <c r="C26" s="13" t="n">
        <f aca="false">+C9/$E9*100</f>
        <v>12.0948151412023</v>
      </c>
      <c r="D26" s="13" t="n">
        <f aca="false">+D9/$E9*100</f>
        <v>85.9052776215627</v>
      </c>
      <c r="E26" s="13" t="n">
        <f aca="false">SUM(B26:D26)</f>
        <v>100</v>
      </c>
      <c r="F26" s="13" t="n">
        <f aca="false">+F9/$I9*100</f>
        <v>2.4435399265355</v>
      </c>
      <c r="G26" s="13" t="n">
        <f aca="false">+G9/$I9*100</f>
        <v>14.0116502145174</v>
      </c>
      <c r="H26" s="13" t="n">
        <f aca="false">+H9/$I9*100</f>
        <v>83.5448098589471</v>
      </c>
      <c r="I26" s="13" t="n">
        <f aca="false">SUM(F26:H26)</f>
        <v>100</v>
      </c>
      <c r="J26" s="13" t="n">
        <f aca="false">+J9/$M9*100</f>
        <v>2.23029472050252</v>
      </c>
      <c r="K26" s="13" t="n">
        <f aca="false">+K9/$M9*100</f>
        <v>13.090266601455</v>
      </c>
      <c r="L26" s="13" t="n">
        <f aca="false">+L9/$M9*100</f>
        <v>84.6794386780425</v>
      </c>
      <c r="M26" s="13" t="n">
        <f aca="false">SUM(J26:L26)</f>
        <v>100</v>
      </c>
    </row>
    <row r="27" s="7" customFormat="true" ht="11.25" hidden="false" customHeight="false" outlineLevel="0" collapsed="false">
      <c r="A27" s="12" t="s">
        <v>13</v>
      </c>
      <c r="B27" s="13" t="n">
        <f aca="false">+B10/$E10*100</f>
        <v>3.36097694118565</v>
      </c>
      <c r="C27" s="13" t="n">
        <f aca="false">+C10/$E10*100</f>
        <v>11.8859390459665</v>
      </c>
      <c r="D27" s="13" t="n">
        <f aca="false">+D10/$E10*100</f>
        <v>84.7530840128478</v>
      </c>
      <c r="E27" s="13" t="n">
        <f aca="false">SUM(B27:D27)</f>
        <v>100</v>
      </c>
      <c r="F27" s="13" t="n">
        <f aca="false">+F10/$I10*100</f>
        <v>3.39612071232248</v>
      </c>
      <c r="G27" s="13" t="n">
        <f aca="false">+G10/$I10*100</f>
        <v>14.948662168413</v>
      </c>
      <c r="H27" s="13" t="n">
        <f aca="false">+H10/$I10*100</f>
        <v>81.6552171192645</v>
      </c>
      <c r="I27" s="13" t="n">
        <f aca="false">SUM(F27:H27)</f>
        <v>100</v>
      </c>
      <c r="J27" s="13" t="n">
        <f aca="false">+J10/$M10*100</f>
        <v>3.37966267854259</v>
      </c>
      <c r="K27" s="13" t="n">
        <f aca="false">+K10/$M10*100</f>
        <v>13.5143709988228</v>
      </c>
      <c r="L27" s="13" t="n">
        <f aca="false">+L10/$M10*100</f>
        <v>83.1059663226346</v>
      </c>
      <c r="M27" s="13" t="n">
        <f aca="false">SUM(J27:L27)</f>
        <v>100</v>
      </c>
    </row>
    <row r="28" s="7" customFormat="true" ht="11.25" hidden="false" customHeight="false" outlineLevel="0" collapsed="false">
      <c r="A28" s="12" t="s">
        <v>14</v>
      </c>
      <c r="B28" s="13" t="n">
        <f aca="false">+B11/$E11*100</f>
        <v>1.51329437285885</v>
      </c>
      <c r="C28" s="13" t="n">
        <f aca="false">+C11/$E11*100</f>
        <v>7.76087910003675</v>
      </c>
      <c r="D28" s="13" t="n">
        <f aca="false">+D11/$E11*100</f>
        <v>90.7258265271044</v>
      </c>
      <c r="E28" s="13" t="n">
        <f aca="false">SUM(B28:D28)</f>
        <v>100</v>
      </c>
      <c r="F28" s="13" t="n">
        <f aca="false">+F11/$I11*100</f>
        <v>1.73544375353307</v>
      </c>
      <c r="G28" s="13" t="n">
        <f aca="false">+G11/$I11*100</f>
        <v>9.06770448319346</v>
      </c>
      <c r="H28" s="13" t="n">
        <f aca="false">+H11/$I11*100</f>
        <v>89.1968517632735</v>
      </c>
      <c r="I28" s="13" t="n">
        <f aca="false">SUM(F28:H28)</f>
        <v>100</v>
      </c>
      <c r="J28" s="13" t="n">
        <f aca="false">+J11/$M11*100</f>
        <v>1.62917429840031</v>
      </c>
      <c r="K28" s="13" t="n">
        <f aca="false">+K11/$M11*100</f>
        <v>8.44255927234373</v>
      </c>
      <c r="L28" s="13" t="n">
        <f aca="false">+L11/$M11*100</f>
        <v>89.928266429256</v>
      </c>
      <c r="M28" s="13" t="n">
        <f aca="false">SUM(J28:L28)</f>
        <v>100</v>
      </c>
    </row>
    <row r="29" s="7" customFormat="true" ht="11.25" hidden="false" customHeight="false" outlineLevel="0" collapsed="false">
      <c r="A29" s="12" t="s">
        <v>15</v>
      </c>
      <c r="B29" s="13" t="n">
        <f aca="false">+B12/$E12*100</f>
        <v>2.60628706337256</v>
      </c>
      <c r="C29" s="13" t="n">
        <f aca="false">+C12/$E12*100</f>
        <v>12.81104315514</v>
      </c>
      <c r="D29" s="13" t="n">
        <f aca="false">+D12/$E12*100</f>
        <v>84.5826697814875</v>
      </c>
      <c r="E29" s="13" t="n">
        <f aca="false">SUM(B29:D29)</f>
        <v>100</v>
      </c>
      <c r="F29" s="13" t="n">
        <f aca="false">+F12/$I12*100</f>
        <v>2.62105499057216</v>
      </c>
      <c r="G29" s="13" t="n">
        <f aca="false">+G12/$I12*100</f>
        <v>14.2988238385212</v>
      </c>
      <c r="H29" s="13" t="n">
        <f aca="false">+H12/$I12*100</f>
        <v>83.0801211709066</v>
      </c>
      <c r="I29" s="13" t="n">
        <f aca="false">SUM(F29:H29)</f>
        <v>100</v>
      </c>
      <c r="J29" s="13" t="n">
        <f aca="false">+J12/$M12*100</f>
        <v>2.61391780209293</v>
      </c>
      <c r="K29" s="13" t="n">
        <f aca="false">+K12/$M12*100</f>
        <v>13.5797946200311</v>
      </c>
      <c r="L29" s="13" t="n">
        <f aca="false">+L12/$M12*100</f>
        <v>83.806287577876</v>
      </c>
      <c r="M29" s="13" t="n">
        <f aca="false">SUM(J29:L29)</f>
        <v>100</v>
      </c>
    </row>
    <row r="30" s="7" customFormat="true" ht="11.25" hidden="false" customHeight="false" outlineLevel="0" collapsed="false">
      <c r="A30" s="12" t="s">
        <v>16</v>
      </c>
      <c r="B30" s="13" t="n">
        <f aca="false">+B13/$E13*100</f>
        <v>4.13122483259609</v>
      </c>
      <c r="C30" s="13" t="n">
        <f aca="false">+C13/$E13*100</f>
        <v>15.9242906640166</v>
      </c>
      <c r="D30" s="13" t="n">
        <f aca="false">+D13/$E13*100</f>
        <v>79.9444845033873</v>
      </c>
      <c r="E30" s="13" t="n">
        <f aca="false">SUM(B30:D30)</f>
        <v>100</v>
      </c>
      <c r="F30" s="13" t="n">
        <f aca="false">+F13/$I13*100</f>
        <v>4.88449253354786</v>
      </c>
      <c r="G30" s="13" t="n">
        <f aca="false">+G13/$I13*100</f>
        <v>17.8650278712638</v>
      </c>
      <c r="H30" s="13" t="n">
        <f aca="false">+H13/$I13*100</f>
        <v>77.2504795951883</v>
      </c>
      <c r="I30" s="13" t="n">
        <f aca="false">SUM(F30:H30)</f>
        <v>100</v>
      </c>
      <c r="J30" s="13" t="n">
        <f aca="false">+J13/$M13*100</f>
        <v>4.52322477943978</v>
      </c>
      <c r="K30" s="13" t="n">
        <f aca="false">+K13/$M13*100</f>
        <v>16.9342488516798</v>
      </c>
      <c r="L30" s="13" t="n">
        <f aca="false">+L13/$M13*100</f>
        <v>78.5425263688804</v>
      </c>
      <c r="M30" s="13" t="n">
        <f aca="false">SUM(J30:L30)</f>
        <v>100</v>
      </c>
    </row>
    <row r="31" s="7" customFormat="true" ht="11.25" hidden="false" customHeight="false" outlineLevel="0" collapsed="false">
      <c r="A31" s="12" t="s">
        <v>17</v>
      </c>
      <c r="B31" s="13" t="n">
        <f aca="false">+B14/$E14*100</f>
        <v>4.86474573177112</v>
      </c>
      <c r="C31" s="13" t="n">
        <f aca="false">+C14/$E14*100</f>
        <v>16.8816828476083</v>
      </c>
      <c r="D31" s="13" t="n">
        <f aca="false">+D14/$E14*100</f>
        <v>78.2535714206206</v>
      </c>
      <c r="E31" s="13" t="n">
        <f aca="false">SUM(B31:D31)</f>
        <v>100</v>
      </c>
      <c r="F31" s="13" t="n">
        <f aca="false">+F14/$I14*100</f>
        <v>5.63189912134468</v>
      </c>
      <c r="G31" s="13" t="n">
        <f aca="false">+G14/$I14*100</f>
        <v>18.3403576512491</v>
      </c>
      <c r="H31" s="13" t="n">
        <f aca="false">+H14/$I14*100</f>
        <v>76.0277432274062</v>
      </c>
      <c r="I31" s="13" t="n">
        <f aca="false">SUM(F31:H31)</f>
        <v>100</v>
      </c>
      <c r="J31" s="13" t="n">
        <f aca="false">+J14/$M14*100</f>
        <v>5.26919069121223</v>
      </c>
      <c r="K31" s="13" t="n">
        <f aca="false">+K14/$M14*100</f>
        <v>17.6506994221478</v>
      </c>
      <c r="L31" s="13" t="n">
        <f aca="false">+L14/$M14*100</f>
        <v>77.0801098866399</v>
      </c>
      <c r="M31" s="13" t="n">
        <f aca="false">SUM(J31:L31)</f>
        <v>100</v>
      </c>
    </row>
    <row r="32" s="7" customFormat="true" ht="11.25" hidden="false" customHeight="false" outlineLevel="0" collapsed="false">
      <c r="A32" s="12" t="s">
        <v>18</v>
      </c>
      <c r="B32" s="13" t="n">
        <f aca="false">+B15/$E15*100</f>
        <v>2.81584106263029</v>
      </c>
      <c r="C32" s="13" t="n">
        <f aca="false">+C15/$E15*100</f>
        <v>11.4452398049062</v>
      </c>
      <c r="D32" s="13" t="n">
        <f aca="false">+D15/$E15*100</f>
        <v>85.7389191324635</v>
      </c>
      <c r="E32" s="13" t="n">
        <f aca="false">SUM(B32:D32)</f>
        <v>100</v>
      </c>
      <c r="F32" s="13" t="n">
        <f aca="false">+F15/$I15*100</f>
        <v>3.31575624967369</v>
      </c>
      <c r="G32" s="13" t="n">
        <f aca="false">+G15/$I15*100</f>
        <v>12.4383575947715</v>
      </c>
      <c r="H32" s="13" t="n">
        <f aca="false">+H15/$I15*100</f>
        <v>84.2458861555548</v>
      </c>
      <c r="I32" s="13" t="n">
        <f aca="false">SUM(F32:H32)</f>
        <v>100</v>
      </c>
      <c r="J32" s="13" t="n">
        <f aca="false">+J15/$M15*100</f>
        <v>3.07153564644264</v>
      </c>
      <c r="K32" s="13" t="n">
        <f aca="false">+K15/$M15*100</f>
        <v>11.9531956472923</v>
      </c>
      <c r="L32" s="13" t="n">
        <f aca="false">+L15/$M15*100</f>
        <v>84.9752687062651</v>
      </c>
      <c r="M32" s="13" t="n">
        <f aca="false">SUM(J32:L32)</f>
        <v>100</v>
      </c>
    </row>
    <row r="33" s="7" customFormat="true" ht="11.25" hidden="false" customHeight="false" outlineLevel="0" collapsed="false">
      <c r="A33" s="12" t="s">
        <v>19</v>
      </c>
      <c r="B33" s="13" t="n">
        <f aca="false">+B16/$E16*100</f>
        <v>1.472143316262</v>
      </c>
      <c r="C33" s="13" t="n">
        <f aca="false">+C16/$E16*100</f>
        <v>7.16788654129258</v>
      </c>
      <c r="D33" s="13" t="n">
        <f aca="false">+D16/$E16*100</f>
        <v>91.3599701424454</v>
      </c>
      <c r="E33" s="13" t="n">
        <f aca="false">SUM(B33:D33)</f>
        <v>100</v>
      </c>
      <c r="F33" s="13" t="n">
        <f aca="false">+F16/$I16*100</f>
        <v>1.63195190036504</v>
      </c>
      <c r="G33" s="13" t="n">
        <f aca="false">+G16/$I16*100</f>
        <v>9.24707673687704</v>
      </c>
      <c r="H33" s="13" t="n">
        <f aca="false">+H16/$I16*100</f>
        <v>89.1209713627579</v>
      </c>
      <c r="I33" s="13" t="n">
        <f aca="false">SUM(F33:H33)</f>
        <v>100</v>
      </c>
      <c r="J33" s="13" t="n">
        <f aca="false">+J16/$M16*100</f>
        <v>1.55445624195624</v>
      </c>
      <c r="K33" s="13" t="n">
        <f aca="false">+K16/$M16*100</f>
        <v>8.23881917631918</v>
      </c>
      <c r="L33" s="13" t="n">
        <f aca="false">+L16/$M16*100</f>
        <v>90.2067245817246</v>
      </c>
      <c r="M33" s="13" t="n">
        <f aca="false">SUM(J33:L33)</f>
        <v>100</v>
      </c>
    </row>
    <row r="34" s="7" customFormat="true" ht="11.25" hidden="false" customHeight="false" outlineLevel="0" collapsed="false">
      <c r="A34" s="12" t="s">
        <v>20</v>
      </c>
      <c r="B34" s="13" t="n">
        <f aca="false">+B17/$E17*100</f>
        <v>1.41359054712195</v>
      </c>
      <c r="C34" s="13" t="n">
        <f aca="false">+C17/$E17*100</f>
        <v>4.3886424375619</v>
      </c>
      <c r="D34" s="13" t="n">
        <f aca="false">+D17/$E17*100</f>
        <v>94.1977670153162</v>
      </c>
      <c r="E34" s="13" t="n">
        <f aca="false">SUM(B34:D34)</f>
        <v>100</v>
      </c>
      <c r="F34" s="13" t="n">
        <f aca="false">+F17/$I17*100</f>
        <v>1.12792261197634</v>
      </c>
      <c r="G34" s="13" t="n">
        <f aca="false">+G17/$I17*100</f>
        <v>4.71012127779011</v>
      </c>
      <c r="H34" s="13" t="n">
        <f aca="false">+H17/$I17*100</f>
        <v>94.1619561102336</v>
      </c>
      <c r="I34" s="13" t="n">
        <f aca="false">SUM(F34:H34)</f>
        <v>100</v>
      </c>
      <c r="J34" s="13" t="n">
        <f aca="false">+J17/$M17*100</f>
        <v>1.26801229426401</v>
      </c>
      <c r="K34" s="13" t="n">
        <f aca="false">+K17/$M17*100</f>
        <v>4.55247016245992</v>
      </c>
      <c r="L34" s="13" t="n">
        <f aca="false">+L17/$M17*100</f>
        <v>94.1795175432761</v>
      </c>
      <c r="M34" s="13" t="n">
        <f aca="false">SUM(J34:L34)</f>
        <v>100</v>
      </c>
    </row>
    <row r="35" s="7" customFormat="true" ht="11.25" hidden="false" customHeight="false" outlineLevel="0" collapsed="false">
      <c r="A35" s="12" t="s">
        <v>21</v>
      </c>
      <c r="B35" s="13" t="n">
        <f aca="false">+B18/$E18*100</f>
        <v>2.05312856659795</v>
      </c>
      <c r="C35" s="13" t="n">
        <f aca="false">+C18/$E18*100</f>
        <v>8.33403651580374</v>
      </c>
      <c r="D35" s="13" t="n">
        <f aca="false">+D18/$E18*100</f>
        <v>89.6128349175983</v>
      </c>
      <c r="E35" s="13" t="n">
        <f aca="false">SUM(B35:D35)</f>
        <v>100</v>
      </c>
      <c r="F35" s="13" t="n">
        <f aca="false">+F18/$I18*100</f>
        <v>2.31509375198102</v>
      </c>
      <c r="G35" s="13" t="n">
        <f aca="false">+G18/$I18*100</f>
        <v>10.1047905429429</v>
      </c>
      <c r="H35" s="13" t="n">
        <f aca="false">+H18/$I18*100</f>
        <v>87.5801157050761</v>
      </c>
      <c r="I35" s="13" t="n">
        <f aca="false">SUM(F35:H35)</f>
        <v>100</v>
      </c>
      <c r="J35" s="13" t="n">
        <f aca="false">+J18/$M18*100</f>
        <v>2.19137054036081</v>
      </c>
      <c r="K35" s="13" t="n">
        <f aca="false">+K18/$M18*100</f>
        <v>9.26848332560522</v>
      </c>
      <c r="L35" s="13" t="n">
        <f aca="false">+L18/$M18*100</f>
        <v>88.540146134034</v>
      </c>
      <c r="M35" s="13" t="n">
        <f aca="false">SUM(J35:L35)</f>
        <v>100</v>
      </c>
    </row>
    <row r="36" s="7" customFormat="true" ht="11.25" hidden="false" customHeight="false" outlineLevel="0" collapsed="false">
      <c r="A36" s="12" t="s">
        <v>22</v>
      </c>
      <c r="B36" s="13" t="n">
        <f aca="false">+B19/$E19*100</f>
        <v>2.83273996987539</v>
      </c>
      <c r="C36" s="13" t="n">
        <f aca="false">+C19/$E19*100</f>
        <v>13.4094436076498</v>
      </c>
      <c r="D36" s="13" t="n">
        <f aca="false">+D19/$E19*100</f>
        <v>83.7578164224748</v>
      </c>
      <c r="E36" s="13" t="n">
        <f aca="false">SUM(B36:D36)</f>
        <v>100</v>
      </c>
      <c r="F36" s="13" t="n">
        <f aca="false">+F19/$I19*100</f>
        <v>3.23494810593187</v>
      </c>
      <c r="G36" s="13" t="n">
        <f aca="false">+G19/$I19*100</f>
        <v>15.4484850069279</v>
      </c>
      <c r="H36" s="13" t="n">
        <f aca="false">+H19/$I19*100</f>
        <v>81.3165668871402</v>
      </c>
      <c r="I36" s="13" t="n">
        <f aca="false">SUM(F36:H36)</f>
        <v>100</v>
      </c>
      <c r="J36" s="13" t="n">
        <f aca="false">+J19/$M19*100</f>
        <v>3.04261350459857</v>
      </c>
      <c r="K36" s="13" t="n">
        <f aca="false">+K19/$M19*100</f>
        <v>14.4734221489822</v>
      </c>
      <c r="L36" s="13" t="n">
        <f aca="false">+L19/$M19*100</f>
        <v>82.4839643464192</v>
      </c>
      <c r="M36" s="13" t="n">
        <f aca="false">SUM(J36:L36)</f>
        <v>100</v>
      </c>
    </row>
    <row r="37" s="7" customFormat="true" ht="11.25" hidden="false" customHeight="false" outlineLevel="0" collapsed="false">
      <c r="A37" s="12" t="s">
        <v>23</v>
      </c>
      <c r="B37" s="13" t="n">
        <f aca="false">+B20/$E20*100</f>
        <v>2.22409747188089</v>
      </c>
      <c r="C37" s="13" t="n">
        <f aca="false">+C20/$E20*100</f>
        <v>12.1585536430578</v>
      </c>
      <c r="D37" s="13" t="n">
        <f aca="false">+D20/$E20*100</f>
        <v>85.6173488850613</v>
      </c>
      <c r="E37" s="13" t="n">
        <f aca="false">SUM(B37:D37)</f>
        <v>100</v>
      </c>
      <c r="F37" s="13" t="n">
        <f aca="false">+F20/$I20*100</f>
        <v>2.07241033273574</v>
      </c>
      <c r="G37" s="13" t="n">
        <f aca="false">+G20/$I20*100</f>
        <v>14.9973502914679</v>
      </c>
      <c r="H37" s="13" t="n">
        <f aca="false">+H20/$I20*100</f>
        <v>82.9302393757963</v>
      </c>
      <c r="I37" s="13" t="n">
        <f aca="false">SUM(F37:H37)</f>
        <v>100</v>
      </c>
      <c r="J37" s="13" t="n">
        <f aca="false">+J20/$M20*100</f>
        <v>2.14730929929907</v>
      </c>
      <c r="K37" s="13" t="n">
        <f aca="false">+K20/$M20*100</f>
        <v>13.5956300372155</v>
      </c>
      <c r="L37" s="13" t="n">
        <f aca="false">+L20/$M20*100</f>
        <v>84.2570606634855</v>
      </c>
      <c r="M37" s="13" t="n">
        <f aca="false">SUM(J37:L37)</f>
        <v>100</v>
      </c>
    </row>
    <row r="38" s="7" customFormat="true" ht="11.25" hidden="false" customHeight="false" outlineLevel="0" collapsed="false">
      <c r="A38" s="12" t="s">
        <v>5</v>
      </c>
      <c r="B38" s="13" t="n">
        <f aca="false">+B21/$E21*100</f>
        <v>2.61579463395932</v>
      </c>
      <c r="C38" s="13" t="n">
        <f aca="false">+C21/$E21*100</f>
        <v>10.6937675318554</v>
      </c>
      <c r="D38" s="13" t="n">
        <f aca="false">+D21/$E21*100</f>
        <v>86.6904378341853</v>
      </c>
      <c r="E38" s="13" t="n">
        <f aca="false">SUM(B38:D38)</f>
        <v>100</v>
      </c>
      <c r="F38" s="13" t="n">
        <f aca="false">+F21/$I21*100</f>
        <v>2.94935843188903</v>
      </c>
      <c r="G38" s="13" t="n">
        <f aca="false">+G21/$I21*100</f>
        <v>12.5312552679397</v>
      </c>
      <c r="H38" s="13" t="n">
        <f aca="false">+H21/$I21*100</f>
        <v>84.5193863001712</v>
      </c>
      <c r="I38" s="13" t="n">
        <f aca="false">SUM(F38:H38)</f>
        <v>100</v>
      </c>
      <c r="J38" s="13" t="n">
        <f aca="false">+J21/$M21*100</f>
        <v>2.79040995058824</v>
      </c>
      <c r="K38" s="13" t="n">
        <f aca="false">+K21/$M21*100</f>
        <v>11.6556629918229</v>
      </c>
      <c r="L38" s="13" t="n">
        <f aca="false">+L21/$M21*100</f>
        <v>85.5539270575888</v>
      </c>
      <c r="M38" s="13" t="n">
        <f aca="false">SUM(J38:L38)</f>
        <v>100</v>
      </c>
    </row>
    <row r="39" customFormat="false" ht="12.75" hidden="false" customHeight="false" outlineLevel="0" collapsed="false">
      <c r="A39" s="14" t="s">
        <v>25</v>
      </c>
      <c r="B39" s="15"/>
      <c r="C39" s="15"/>
      <c r="D39" s="15"/>
      <c r="E39" s="15"/>
      <c r="F39" s="15"/>
      <c r="G39" s="15"/>
      <c r="H39" s="15"/>
      <c r="I39" s="15"/>
    </row>
    <row r="40" customFormat="false" ht="41.25" hidden="false" customHeight="true" outlineLevel="0" collapsed="false">
      <c r="A40" s="16" t="s">
        <v>26</v>
      </c>
      <c r="B40" s="16"/>
      <c r="C40" s="16"/>
      <c r="D40" s="16"/>
      <c r="E40" s="16"/>
      <c r="F40" s="16"/>
      <c r="G40" s="16"/>
      <c r="H40" s="16"/>
      <c r="I40" s="16"/>
    </row>
    <row r="41" customFormat="false" ht="12.75" hidden="false" customHeight="true" outlineLevel="0" collapsed="false">
      <c r="A41" s="17" t="s">
        <v>27</v>
      </c>
      <c r="B41" s="15"/>
      <c r="C41" s="15"/>
      <c r="D41" s="15"/>
      <c r="E41" s="15"/>
      <c r="F41" s="15"/>
      <c r="G41" s="15"/>
      <c r="H41" s="15"/>
      <c r="I41" s="15"/>
    </row>
    <row r="44" s="19" customFormat="true" ht="12" hidden="false" customHeight="false" outlineLevel="0" collapsed="false">
      <c r="A44" s="18" t="s">
        <v>28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4.5" hidden="false" customHeight="true" outlineLevel="0" collapsed="false">
      <c r="A45" s="4"/>
    </row>
    <row r="46" s="7" customFormat="true" ht="12.75" hidden="false" customHeight="true" outlineLevel="0" collapsed="false">
      <c r="A46" s="5" t="s">
        <v>2</v>
      </c>
      <c r="B46" s="6" t="s">
        <v>3</v>
      </c>
      <c r="C46" s="6"/>
      <c r="D46" s="6"/>
      <c r="E46" s="6"/>
      <c r="F46" s="6" t="s">
        <v>4</v>
      </c>
      <c r="G46" s="6"/>
      <c r="H46" s="6"/>
      <c r="I46" s="6"/>
      <c r="J46" s="6" t="s">
        <v>5</v>
      </c>
      <c r="K46" s="6"/>
      <c r="L46" s="6"/>
      <c r="M46" s="6"/>
    </row>
    <row r="47" s="7" customFormat="true" ht="22.5" hidden="false" customHeight="false" outlineLevel="0" collapsed="false">
      <c r="A47" s="5"/>
      <c r="B47" s="8" t="s">
        <v>6</v>
      </c>
      <c r="C47" s="8" t="s">
        <v>7</v>
      </c>
      <c r="D47" s="8" t="s">
        <v>8</v>
      </c>
      <c r="E47" s="8" t="s">
        <v>5</v>
      </c>
      <c r="F47" s="8" t="s">
        <v>6</v>
      </c>
      <c r="G47" s="8" t="s">
        <v>7</v>
      </c>
      <c r="H47" s="8" t="s">
        <v>8</v>
      </c>
      <c r="I47" s="8" t="s">
        <v>5</v>
      </c>
      <c r="J47" s="8" t="s">
        <v>6</v>
      </c>
      <c r="K47" s="8" t="s">
        <v>7</v>
      </c>
      <c r="L47" s="8" t="s">
        <v>8</v>
      </c>
      <c r="M47" s="8" t="s">
        <v>5</v>
      </c>
    </row>
    <row r="48" s="7" customFormat="true" ht="11.25" hidden="false" customHeight="false" outlineLevel="0" collapsed="false">
      <c r="A48" s="9" t="s">
        <v>9</v>
      </c>
      <c r="B48" s="10" t="n">
        <v>129</v>
      </c>
      <c r="C48" s="10" t="n">
        <v>587</v>
      </c>
      <c r="D48" s="10" t="n">
        <v>5799</v>
      </c>
      <c r="E48" s="10" t="n">
        <v>6515</v>
      </c>
      <c r="F48" s="10" t="n">
        <v>167</v>
      </c>
      <c r="G48" s="10" t="n">
        <v>783</v>
      </c>
      <c r="H48" s="10" t="n">
        <v>6080</v>
      </c>
      <c r="I48" s="10" t="n">
        <v>7030</v>
      </c>
      <c r="J48" s="10" t="n">
        <v>296</v>
      </c>
      <c r="K48" s="10" t="n">
        <v>1370</v>
      </c>
      <c r="L48" s="10" t="n">
        <v>11879</v>
      </c>
      <c r="M48" s="10" t="n">
        <v>13545</v>
      </c>
    </row>
    <row r="49" s="7" customFormat="true" ht="11.25" hidden="false" customHeight="false" outlineLevel="0" collapsed="false">
      <c r="A49" s="9" t="s">
        <v>10</v>
      </c>
      <c r="B49" s="10" t="n">
        <v>104</v>
      </c>
      <c r="C49" s="10" t="n">
        <v>406</v>
      </c>
      <c r="D49" s="10" t="n">
        <v>6528</v>
      </c>
      <c r="E49" s="10" t="n">
        <v>7038</v>
      </c>
      <c r="F49" s="10" t="n">
        <v>128</v>
      </c>
      <c r="G49" s="10" t="n">
        <v>519</v>
      </c>
      <c r="H49" s="10" t="n">
        <v>6851</v>
      </c>
      <c r="I49" s="10" t="n">
        <v>7498</v>
      </c>
      <c r="J49" s="10" t="n">
        <v>232</v>
      </c>
      <c r="K49" s="10" t="n">
        <v>925</v>
      </c>
      <c r="L49" s="10" t="n">
        <v>13379</v>
      </c>
      <c r="M49" s="10" t="n">
        <v>14536</v>
      </c>
    </row>
    <row r="50" s="7" customFormat="true" ht="11.25" hidden="false" customHeight="false" outlineLevel="0" collapsed="false">
      <c r="A50" s="9" t="s">
        <v>11</v>
      </c>
      <c r="B50" s="10" t="n">
        <v>128</v>
      </c>
      <c r="C50" s="10" t="n">
        <v>446</v>
      </c>
      <c r="D50" s="10" t="n">
        <v>4351</v>
      </c>
      <c r="E50" s="10" t="n">
        <v>4925</v>
      </c>
      <c r="F50" s="10" t="n">
        <v>139</v>
      </c>
      <c r="G50" s="10" t="n">
        <v>554</v>
      </c>
      <c r="H50" s="10" t="n">
        <v>4482</v>
      </c>
      <c r="I50" s="10" t="n">
        <v>5175</v>
      </c>
      <c r="J50" s="10" t="n">
        <v>267</v>
      </c>
      <c r="K50" s="10" t="n">
        <v>1000</v>
      </c>
      <c r="L50" s="10" t="n">
        <v>8833</v>
      </c>
      <c r="M50" s="10" t="n">
        <v>10100</v>
      </c>
    </row>
    <row r="51" s="7" customFormat="true" ht="11.25" hidden="false" customHeight="false" outlineLevel="0" collapsed="false">
      <c r="A51" s="9" t="s">
        <v>12</v>
      </c>
      <c r="B51" s="10" t="n">
        <v>96</v>
      </c>
      <c r="C51" s="10" t="n">
        <v>505</v>
      </c>
      <c r="D51" s="10" t="n">
        <v>3386</v>
      </c>
      <c r="E51" s="10" t="n">
        <v>3987</v>
      </c>
      <c r="F51" s="10" t="n">
        <v>123</v>
      </c>
      <c r="G51" s="10" t="n">
        <v>602</v>
      </c>
      <c r="H51" s="10" t="n">
        <v>3560</v>
      </c>
      <c r="I51" s="10" t="n">
        <v>4285</v>
      </c>
      <c r="J51" s="10" t="n">
        <v>219</v>
      </c>
      <c r="K51" s="10" t="n">
        <v>1107</v>
      </c>
      <c r="L51" s="10" t="n">
        <v>6946</v>
      </c>
      <c r="M51" s="10" t="n">
        <v>8272</v>
      </c>
    </row>
    <row r="52" s="7" customFormat="true" ht="11.25" hidden="false" customHeight="false" outlineLevel="0" collapsed="false">
      <c r="A52" s="9" t="s">
        <v>13</v>
      </c>
      <c r="B52" s="10" t="n">
        <v>210</v>
      </c>
      <c r="C52" s="10" t="n">
        <v>768</v>
      </c>
      <c r="D52" s="10" t="n">
        <v>6179</v>
      </c>
      <c r="E52" s="10" t="n">
        <v>7157</v>
      </c>
      <c r="F52" s="10" t="n">
        <v>257</v>
      </c>
      <c r="G52" s="10" t="n">
        <v>1031</v>
      </c>
      <c r="H52" s="10" t="n">
        <v>6525</v>
      </c>
      <c r="I52" s="10" t="n">
        <v>7813</v>
      </c>
      <c r="J52" s="10" t="n">
        <v>467</v>
      </c>
      <c r="K52" s="10" t="n">
        <v>1799</v>
      </c>
      <c r="L52" s="10" t="n">
        <v>12704</v>
      </c>
      <c r="M52" s="10" t="n">
        <v>14970</v>
      </c>
    </row>
    <row r="53" s="7" customFormat="true" ht="11.25" hidden="false" customHeight="false" outlineLevel="0" collapsed="false">
      <c r="A53" s="9" t="s">
        <v>14</v>
      </c>
      <c r="B53" s="10" t="n">
        <v>105</v>
      </c>
      <c r="C53" s="10" t="n">
        <v>546</v>
      </c>
      <c r="D53" s="10" t="n">
        <v>5318</v>
      </c>
      <c r="E53" s="10" t="n">
        <v>5969</v>
      </c>
      <c r="F53" s="10" t="n">
        <v>117</v>
      </c>
      <c r="G53" s="10" t="n">
        <v>721</v>
      </c>
      <c r="H53" s="10" t="n">
        <v>5474</v>
      </c>
      <c r="I53" s="10" t="n">
        <v>6312</v>
      </c>
      <c r="J53" s="10" t="n">
        <v>222</v>
      </c>
      <c r="K53" s="10" t="n">
        <v>1267</v>
      </c>
      <c r="L53" s="10" t="n">
        <v>10792</v>
      </c>
      <c r="M53" s="10" t="n">
        <v>12281</v>
      </c>
    </row>
    <row r="54" s="7" customFormat="true" ht="11.25" hidden="false" customHeight="false" outlineLevel="0" collapsed="false">
      <c r="A54" s="9" t="s">
        <v>15</v>
      </c>
      <c r="B54" s="10" t="n">
        <v>225</v>
      </c>
      <c r="C54" s="10" t="n">
        <v>1005</v>
      </c>
      <c r="D54" s="10" t="n">
        <v>6673</v>
      </c>
      <c r="E54" s="10" t="n">
        <v>7903</v>
      </c>
      <c r="F54" s="10" t="n">
        <v>253</v>
      </c>
      <c r="G54" s="10" t="n">
        <v>1235</v>
      </c>
      <c r="H54" s="10" t="n">
        <v>6920</v>
      </c>
      <c r="I54" s="10" t="n">
        <v>8408</v>
      </c>
      <c r="J54" s="10" t="n">
        <v>478</v>
      </c>
      <c r="K54" s="10" t="n">
        <v>2240</v>
      </c>
      <c r="L54" s="10" t="n">
        <v>13593</v>
      </c>
      <c r="M54" s="10" t="n">
        <v>16311</v>
      </c>
    </row>
    <row r="55" s="7" customFormat="true" ht="11.25" hidden="false" customHeight="false" outlineLevel="0" collapsed="false">
      <c r="A55" s="9" t="s">
        <v>16</v>
      </c>
      <c r="B55" s="10" t="n">
        <v>451</v>
      </c>
      <c r="C55" s="10" t="n">
        <v>1536</v>
      </c>
      <c r="D55" s="10" t="n">
        <v>7352</v>
      </c>
      <c r="E55" s="10" t="n">
        <v>9339</v>
      </c>
      <c r="F55" s="10" t="n">
        <v>541</v>
      </c>
      <c r="G55" s="10" t="n">
        <v>1811</v>
      </c>
      <c r="H55" s="10" t="n">
        <v>7655</v>
      </c>
      <c r="I55" s="10" t="n">
        <v>10007</v>
      </c>
      <c r="J55" s="10" t="n">
        <v>992</v>
      </c>
      <c r="K55" s="10" t="n">
        <v>3347</v>
      </c>
      <c r="L55" s="10" t="n">
        <v>15007</v>
      </c>
      <c r="M55" s="10" t="n">
        <v>19346</v>
      </c>
    </row>
    <row r="56" s="7" customFormat="true" ht="11.25" hidden="false" customHeight="false" outlineLevel="0" collapsed="false">
      <c r="A56" s="9" t="s">
        <v>17</v>
      </c>
      <c r="B56" s="10" t="n">
        <v>366</v>
      </c>
      <c r="C56" s="10" t="n">
        <v>1060</v>
      </c>
      <c r="D56" s="10" t="n">
        <v>4849</v>
      </c>
      <c r="E56" s="10" t="n">
        <v>6275</v>
      </c>
      <c r="F56" s="10" t="n">
        <v>468</v>
      </c>
      <c r="G56" s="10" t="n">
        <v>1268</v>
      </c>
      <c r="H56" s="10" t="n">
        <v>5197</v>
      </c>
      <c r="I56" s="10" t="n">
        <v>6933</v>
      </c>
      <c r="J56" s="10" t="n">
        <v>834</v>
      </c>
      <c r="K56" s="10" t="n">
        <v>2328</v>
      </c>
      <c r="L56" s="10" t="n">
        <v>10046</v>
      </c>
      <c r="M56" s="10" t="n">
        <v>13208</v>
      </c>
    </row>
    <row r="57" s="7" customFormat="true" ht="11.25" hidden="false" customHeight="false" outlineLevel="0" collapsed="false">
      <c r="A57" s="9" t="s">
        <v>18</v>
      </c>
      <c r="B57" s="10" t="n">
        <v>213</v>
      </c>
      <c r="C57" s="10" t="n">
        <v>790</v>
      </c>
      <c r="D57" s="10" t="n">
        <v>5926</v>
      </c>
      <c r="E57" s="10" t="n">
        <v>6929</v>
      </c>
      <c r="F57" s="10" t="n">
        <v>275</v>
      </c>
      <c r="G57" s="10" t="n">
        <v>901</v>
      </c>
      <c r="H57" s="10" t="n">
        <v>6289</v>
      </c>
      <c r="I57" s="10" t="n">
        <v>7465</v>
      </c>
      <c r="J57" s="10" t="n">
        <v>488</v>
      </c>
      <c r="K57" s="10" t="n">
        <v>1691</v>
      </c>
      <c r="L57" s="10" t="n">
        <v>12215</v>
      </c>
      <c r="M57" s="10" t="n">
        <v>14394</v>
      </c>
    </row>
    <row r="58" s="7" customFormat="true" ht="11.25" hidden="false" customHeight="false" outlineLevel="0" collapsed="false">
      <c r="A58" s="9" t="s">
        <v>19</v>
      </c>
      <c r="B58" s="10" t="n">
        <v>81</v>
      </c>
      <c r="C58" s="10" t="n">
        <v>363</v>
      </c>
      <c r="D58" s="10" t="n">
        <v>3988</v>
      </c>
      <c r="E58" s="10" t="n">
        <v>4432</v>
      </c>
      <c r="F58" s="10" t="n">
        <v>102</v>
      </c>
      <c r="G58" s="10" t="n">
        <v>428</v>
      </c>
      <c r="H58" s="10" t="n">
        <v>4063</v>
      </c>
      <c r="I58" s="10" t="n">
        <v>4593</v>
      </c>
      <c r="J58" s="10" t="n">
        <v>183</v>
      </c>
      <c r="K58" s="10" t="n">
        <v>791</v>
      </c>
      <c r="L58" s="10" t="n">
        <v>8051</v>
      </c>
      <c r="M58" s="10" t="n">
        <v>9025</v>
      </c>
    </row>
    <row r="59" s="7" customFormat="true" ht="11.25" hidden="false" customHeight="false" outlineLevel="0" collapsed="false">
      <c r="A59" s="9" t="s">
        <v>20</v>
      </c>
      <c r="B59" s="10" t="n">
        <v>35</v>
      </c>
      <c r="C59" s="10" t="n">
        <v>123</v>
      </c>
      <c r="D59" s="10" t="n">
        <v>2250</v>
      </c>
      <c r="E59" s="10" t="n">
        <v>2408</v>
      </c>
      <c r="F59" s="10" t="n">
        <v>36</v>
      </c>
      <c r="G59" s="10" t="n">
        <v>149</v>
      </c>
      <c r="H59" s="10" t="n">
        <v>2321</v>
      </c>
      <c r="I59" s="10" t="n">
        <v>2506</v>
      </c>
      <c r="J59" s="10" t="n">
        <v>71</v>
      </c>
      <c r="K59" s="10" t="n">
        <v>272</v>
      </c>
      <c r="L59" s="10" t="n">
        <v>4571</v>
      </c>
      <c r="M59" s="10" t="n">
        <v>4914</v>
      </c>
    </row>
    <row r="60" s="7" customFormat="true" ht="11.25" hidden="false" customHeight="false" outlineLevel="0" collapsed="false">
      <c r="A60" s="9" t="s">
        <v>21</v>
      </c>
      <c r="B60" s="10" t="n">
        <v>276</v>
      </c>
      <c r="C60" s="10" t="n">
        <v>1072</v>
      </c>
      <c r="D60" s="10" t="n">
        <v>11400</v>
      </c>
      <c r="E60" s="10" t="n">
        <v>12748</v>
      </c>
      <c r="F60" s="10" t="n">
        <v>347</v>
      </c>
      <c r="G60" s="10" t="n">
        <v>1362</v>
      </c>
      <c r="H60" s="10" t="n">
        <v>12519</v>
      </c>
      <c r="I60" s="10" t="n">
        <v>14228</v>
      </c>
      <c r="J60" s="10" t="n">
        <v>623</v>
      </c>
      <c r="K60" s="10" t="n">
        <v>2434</v>
      </c>
      <c r="L60" s="10" t="n">
        <v>23919</v>
      </c>
      <c r="M60" s="10" t="n">
        <v>26976</v>
      </c>
    </row>
    <row r="61" s="7" customFormat="true" ht="11.25" hidden="false" customHeight="false" outlineLevel="0" collapsed="false">
      <c r="A61" s="9" t="s">
        <v>22</v>
      </c>
      <c r="B61" s="10" t="n">
        <v>207</v>
      </c>
      <c r="C61" s="10" t="n">
        <v>898</v>
      </c>
      <c r="D61" s="10" t="n">
        <v>5671</v>
      </c>
      <c r="E61" s="10" t="n">
        <v>6776</v>
      </c>
      <c r="F61" s="10" t="n">
        <v>283</v>
      </c>
      <c r="G61" s="10" t="n">
        <v>1100</v>
      </c>
      <c r="H61" s="10" t="n">
        <v>6137</v>
      </c>
      <c r="I61" s="10" t="n">
        <v>7520</v>
      </c>
      <c r="J61" s="10" t="n">
        <v>490</v>
      </c>
      <c r="K61" s="10" t="n">
        <v>1998</v>
      </c>
      <c r="L61" s="10" t="n">
        <v>11808</v>
      </c>
      <c r="M61" s="10" t="n">
        <v>14296</v>
      </c>
    </row>
    <row r="62" s="7" customFormat="true" ht="11.25" hidden="false" customHeight="false" outlineLevel="0" collapsed="false">
      <c r="A62" s="9" t="s">
        <v>23</v>
      </c>
      <c r="B62" s="10" t="n">
        <v>71</v>
      </c>
      <c r="C62" s="10" t="n">
        <v>492</v>
      </c>
      <c r="D62" s="10" t="n">
        <v>3231</v>
      </c>
      <c r="E62" s="10" t="n">
        <v>3794</v>
      </c>
      <c r="F62" s="10" t="n">
        <v>78</v>
      </c>
      <c r="G62" s="10" t="n">
        <v>634</v>
      </c>
      <c r="H62" s="10" t="n">
        <v>3480</v>
      </c>
      <c r="I62" s="10" t="n">
        <v>4192</v>
      </c>
      <c r="J62" s="10" t="n">
        <v>149</v>
      </c>
      <c r="K62" s="10" t="n">
        <v>1126</v>
      </c>
      <c r="L62" s="10" t="n">
        <v>6711</v>
      </c>
      <c r="M62" s="10" t="n">
        <v>7986</v>
      </c>
    </row>
    <row r="63" s="7" customFormat="true" ht="11.25" hidden="false" customHeight="false" outlineLevel="0" collapsed="false">
      <c r="A63" s="9" t="s">
        <v>5</v>
      </c>
      <c r="B63" s="10" t="n">
        <v>2697</v>
      </c>
      <c r="C63" s="10" t="n">
        <v>10597</v>
      </c>
      <c r="D63" s="10" t="n">
        <v>82901</v>
      </c>
      <c r="E63" s="10" t="n">
        <v>96195</v>
      </c>
      <c r="F63" s="10" t="n">
        <v>3314</v>
      </c>
      <c r="G63" s="10" t="n">
        <v>13098</v>
      </c>
      <c r="H63" s="10" t="n">
        <v>87553</v>
      </c>
      <c r="I63" s="10" t="n">
        <v>103965</v>
      </c>
      <c r="J63" s="10" t="n">
        <v>6011</v>
      </c>
      <c r="K63" s="10" t="n">
        <v>23695</v>
      </c>
      <c r="L63" s="10" t="n">
        <v>170454</v>
      </c>
      <c r="M63" s="10" t="n">
        <v>200160</v>
      </c>
    </row>
  </sheetData>
  <mergeCells count="13">
    <mergeCell ref="A1:M1"/>
    <mergeCell ref="A2:M2"/>
    <mergeCell ref="A4:A5"/>
    <mergeCell ref="B4:E4"/>
    <mergeCell ref="F4:I4"/>
    <mergeCell ref="J4:M4"/>
    <mergeCell ref="A22:M22"/>
    <mergeCell ref="A40:I40"/>
    <mergeCell ref="A44:M44"/>
    <mergeCell ref="A46:A47"/>
    <mergeCell ref="B46:E46"/>
    <mergeCell ref="F46:I46"/>
    <mergeCell ref="J46:M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5:00:49Z</dcterms:created>
  <dc:creator>Ana María Véliz Toledo; Sebastian farias</dc:creator>
  <dc:description/>
  <dc:language>en-US</dc:language>
  <cp:lastModifiedBy>aveliz</cp:lastModifiedBy>
  <dcterms:modified xsi:type="dcterms:W3CDTF">2013-08-30T15:23:37Z</dcterms:modified>
  <cp:revision>0</cp:revision>
  <dc:subject/>
  <dc:title/>
</cp:coreProperties>
</file>