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Cuadro 11</t>
  </si>
  <si>
    <t xml:space="preserve">POBLACIÓN DE 0 A 24 AÑOS QUE ASISTE SEGÚN REGIÓN Y DEPENDENCIA</t>
  </si>
  <si>
    <t xml:space="preserve">Región</t>
  </si>
  <si>
    <t xml:space="preserve">Municipal</t>
  </si>
  <si>
    <t xml:space="preserve">Particular Subvencionado</t>
  </si>
  <si>
    <t xml:space="preserve">Particular No Subvencionado</t>
  </si>
  <si>
    <t xml:space="preserve">Corporaciones Administración Delegada</t>
  </si>
  <si>
    <t xml:space="preserve">INTEGRA</t>
  </si>
  <si>
    <t xml:space="preserve">JUNJI</t>
  </si>
  <si>
    <t xml:space="preserve">Sin información</t>
  </si>
  <si>
    <t xml:space="preserve">Total</t>
  </si>
  <si>
    <t xml:space="preserve">N</t>
  </si>
  <si>
    <t xml:space="preserve">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2, con factores de expansión en base a CENSO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14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9.14"/>
    <col collapsed="false" customWidth="true" hidden="false" outlineLevel="0" max="17" min="17" style="1" width="6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true" outlineLevel="0" collapsed="false">
      <c r="A6" s="4"/>
      <c r="B6" s="6" t="s">
        <v>3</v>
      </c>
      <c r="C6" s="6"/>
      <c r="D6" s="6" t="s">
        <v>4</v>
      </c>
      <c r="E6" s="6"/>
      <c r="F6" s="6" t="s">
        <v>5</v>
      </c>
      <c r="G6" s="6"/>
      <c r="H6" s="7" t="s">
        <v>6</v>
      </c>
      <c r="I6" s="7"/>
      <c r="J6" s="6" t="s">
        <v>7</v>
      </c>
      <c r="K6" s="6"/>
      <c r="L6" s="6" t="s">
        <v>8</v>
      </c>
      <c r="M6" s="6"/>
      <c r="N6" s="6" t="s">
        <v>9</v>
      </c>
      <c r="O6" s="6"/>
      <c r="P6" s="8" t="s">
        <v>10</v>
      </c>
      <c r="Q6" s="8"/>
    </row>
    <row r="7" customFormat="false" ht="12.75" hidden="false" customHeight="false" outlineLevel="0" collapsed="false">
      <c r="A7" s="4"/>
      <c r="B7" s="6"/>
      <c r="C7" s="6"/>
      <c r="D7" s="6"/>
      <c r="E7" s="6"/>
      <c r="F7" s="6"/>
      <c r="G7" s="6"/>
      <c r="H7" s="7"/>
      <c r="I7" s="7"/>
      <c r="J7" s="6"/>
      <c r="K7" s="6"/>
      <c r="L7" s="6"/>
      <c r="M7" s="6"/>
      <c r="N7" s="6"/>
      <c r="O7" s="6"/>
      <c r="P7" s="8"/>
      <c r="Q7" s="8"/>
    </row>
    <row r="8" customFormat="false" ht="12.75" hidden="false" customHeight="false" outlineLevel="0" collapsed="false">
      <c r="A8" s="4"/>
      <c r="B8" s="9" t="s">
        <v>11</v>
      </c>
      <c r="C8" s="10" t="s">
        <v>12</v>
      </c>
      <c r="D8" s="9" t="s">
        <v>11</v>
      </c>
      <c r="E8" s="10" t="s">
        <v>12</v>
      </c>
      <c r="F8" s="9" t="s">
        <v>11</v>
      </c>
      <c r="G8" s="10" t="s">
        <v>12</v>
      </c>
      <c r="H8" s="9" t="s">
        <v>11</v>
      </c>
      <c r="I8" s="10" t="s">
        <v>12</v>
      </c>
      <c r="J8" s="9" t="s">
        <v>11</v>
      </c>
      <c r="K8" s="10" t="s">
        <v>12</v>
      </c>
      <c r="L8" s="9" t="s">
        <v>11</v>
      </c>
      <c r="M8" s="10" t="s">
        <v>12</v>
      </c>
      <c r="N8" s="9" t="s">
        <v>11</v>
      </c>
      <c r="O8" s="10" t="s">
        <v>12</v>
      </c>
      <c r="P8" s="9" t="s">
        <v>11</v>
      </c>
      <c r="Q8" s="11" t="s">
        <v>12</v>
      </c>
    </row>
    <row r="9" customFormat="false" ht="12.75" hidden="false" customHeight="false" outlineLevel="0" collapsed="false">
      <c r="A9" s="12" t="s">
        <v>13</v>
      </c>
      <c r="B9" s="13" t="n">
        <v>60510</v>
      </c>
      <c r="C9" s="14" t="n">
        <f aca="false">+B9/P9*100</f>
        <v>59.4138151111984</v>
      </c>
      <c r="D9" s="13" t="n">
        <v>15052</v>
      </c>
      <c r="E9" s="14" t="n">
        <f aca="false">+D9/P9*100</f>
        <v>14.779321517993</v>
      </c>
      <c r="F9" s="13" t="n">
        <v>22205</v>
      </c>
      <c r="G9" s="14" t="n">
        <f aca="false">+F9/P9*100</f>
        <v>21.802739457018</v>
      </c>
      <c r="H9" s="13" t="n">
        <v>0</v>
      </c>
      <c r="I9" s="14" t="n">
        <f aca="false">+H9/P9*100</f>
        <v>0</v>
      </c>
      <c r="J9" s="13" t="n">
        <v>213</v>
      </c>
      <c r="K9" s="14" t="n">
        <f aca="false">+J9/P9*100</f>
        <v>0.20914134223575</v>
      </c>
      <c r="L9" s="13" t="n">
        <v>1034</v>
      </c>
      <c r="M9" s="14" t="n">
        <f aca="false">+L9/P9*100</f>
        <v>1.01526829986745</v>
      </c>
      <c r="N9" s="13" t="n">
        <v>2831</v>
      </c>
      <c r="O9" s="14" t="n">
        <f aca="false">+N9/P9*100</f>
        <v>2.77971427168737</v>
      </c>
      <c r="P9" s="13" t="n">
        <v>101845</v>
      </c>
      <c r="Q9" s="15" t="n">
        <f aca="false">+C9+E9+G9+I9+K9+M9+O9</f>
        <v>100</v>
      </c>
    </row>
    <row r="10" customFormat="false" ht="12.75" hidden="false" customHeight="false" outlineLevel="0" collapsed="false">
      <c r="A10" s="12" t="s">
        <v>14</v>
      </c>
      <c r="B10" s="13" t="n">
        <v>78808</v>
      </c>
      <c r="C10" s="14" t="n">
        <f aca="false">+B10/P10*100</f>
        <v>71.0955542725173</v>
      </c>
      <c r="D10" s="13" t="n">
        <v>16671</v>
      </c>
      <c r="E10" s="14" t="n">
        <f aca="false">+D10/P10*100</f>
        <v>15.0395135681293</v>
      </c>
      <c r="F10" s="13" t="n">
        <v>12404</v>
      </c>
      <c r="G10" s="14" t="n">
        <f aca="false">+F10/P10*100</f>
        <v>11.1900981524249</v>
      </c>
      <c r="H10" s="13" t="n">
        <v>0</v>
      </c>
      <c r="I10" s="14" t="n">
        <f aca="false">+H10/P10*100</f>
        <v>0</v>
      </c>
      <c r="J10" s="13" t="n">
        <v>706</v>
      </c>
      <c r="K10" s="14" t="n">
        <f aca="false">+J10/P10*100</f>
        <v>0.636908198614319</v>
      </c>
      <c r="L10" s="13" t="n">
        <v>1400</v>
      </c>
      <c r="M10" s="14" t="n">
        <f aca="false">+L10/P10*100</f>
        <v>1.26299076212471</v>
      </c>
      <c r="N10" s="13" t="n">
        <v>859</v>
      </c>
      <c r="O10" s="14" t="n">
        <f aca="false">+N10/P10*100</f>
        <v>0.774935046189376</v>
      </c>
      <c r="P10" s="13" t="n">
        <v>110848</v>
      </c>
      <c r="Q10" s="15" t="n">
        <f aca="false">+C10+E10+G10+I10+K10+M10+O10</f>
        <v>100</v>
      </c>
    </row>
    <row r="11" customFormat="false" ht="12.75" hidden="false" customHeight="false" outlineLevel="0" collapsed="false">
      <c r="A11" s="12" t="s">
        <v>15</v>
      </c>
      <c r="B11" s="13" t="n">
        <v>38991</v>
      </c>
      <c r="C11" s="14" t="n">
        <f aca="false">+B11/P11*100</f>
        <v>65.5178787471434</v>
      </c>
      <c r="D11" s="13" t="n">
        <v>13496</v>
      </c>
      <c r="E11" s="14" t="n">
        <f aca="false">+D11/P11*100</f>
        <v>22.6777792714075</v>
      </c>
      <c r="F11" s="13" t="n">
        <v>4547</v>
      </c>
      <c r="G11" s="14" t="n">
        <f aca="false">+F11/P11*100</f>
        <v>7.64047587041269</v>
      </c>
      <c r="H11" s="13" t="n">
        <v>0</v>
      </c>
      <c r="I11" s="14" t="n">
        <f aca="false">+H11/P11*100</f>
        <v>0</v>
      </c>
      <c r="J11" s="13" t="n">
        <v>939</v>
      </c>
      <c r="K11" s="14" t="n">
        <f aca="false">+J11/P11*100</f>
        <v>1.57783304207555</v>
      </c>
      <c r="L11" s="13" t="n">
        <v>688</v>
      </c>
      <c r="M11" s="14" t="n">
        <f aca="false">+L11/P11*100</f>
        <v>1.15606936416185</v>
      </c>
      <c r="N11" s="13" t="n">
        <v>851</v>
      </c>
      <c r="O11" s="14" t="n">
        <f aca="false">+N11/P11*100</f>
        <v>1.42996370479903</v>
      </c>
      <c r="P11" s="13" t="n">
        <v>59512</v>
      </c>
      <c r="Q11" s="15" t="n">
        <f aca="false">+C11+E11+G11+I11+K11+M11+O11</f>
        <v>100</v>
      </c>
    </row>
    <row r="12" customFormat="false" ht="12.75" hidden="false" customHeight="false" outlineLevel="0" collapsed="false">
      <c r="A12" s="12" t="s">
        <v>16</v>
      </c>
      <c r="B12" s="13" t="n">
        <v>80679</v>
      </c>
      <c r="C12" s="14" t="n">
        <f aca="false">+B12/P12*100</f>
        <v>61.9278625104583</v>
      </c>
      <c r="D12" s="13" t="n">
        <v>31367</v>
      </c>
      <c r="E12" s="14" t="n">
        <f aca="false">+D12/P12*100</f>
        <v>24.0767890450495</v>
      </c>
      <c r="F12" s="13" t="n">
        <v>10439</v>
      </c>
      <c r="G12" s="14" t="n">
        <f aca="false">+F12/P12*100</f>
        <v>8.01280329139769</v>
      </c>
      <c r="H12" s="13" t="n">
        <v>0</v>
      </c>
      <c r="I12" s="14" t="n">
        <f aca="false">+H12/P12*100</f>
        <v>0</v>
      </c>
      <c r="J12" s="13" t="n">
        <v>500</v>
      </c>
      <c r="K12" s="14" t="n">
        <f aca="false">+J12/P12*100</f>
        <v>0.383791708563928</v>
      </c>
      <c r="L12" s="13" t="n">
        <v>4968</v>
      </c>
      <c r="M12" s="14" t="n">
        <f aca="false">+L12/P12*100</f>
        <v>3.81335441629119</v>
      </c>
      <c r="N12" s="13" t="n">
        <v>2326</v>
      </c>
      <c r="O12" s="14" t="n">
        <f aca="false">+N12/P12*100</f>
        <v>1.78539902823939</v>
      </c>
      <c r="P12" s="13" t="n">
        <v>130279</v>
      </c>
      <c r="Q12" s="15" t="n">
        <f aca="false">+C12+E12+G12+I12+K12+M12+O12</f>
        <v>100</v>
      </c>
    </row>
    <row r="13" customFormat="false" ht="12.75" hidden="false" customHeight="false" outlineLevel="0" collapsed="false">
      <c r="A13" s="12" t="s">
        <v>17</v>
      </c>
      <c r="B13" s="13" t="n">
        <v>164131</v>
      </c>
      <c r="C13" s="14" t="n">
        <f aca="false">+B13/P13*100</f>
        <v>43.5773398151565</v>
      </c>
      <c r="D13" s="13" t="n">
        <v>109841</v>
      </c>
      <c r="E13" s="14" t="n">
        <f aca="false">+D13/P13*100</f>
        <v>29.1631598091562</v>
      </c>
      <c r="F13" s="13" t="n">
        <v>70814</v>
      </c>
      <c r="G13" s="14" t="n">
        <f aca="false">+F13/P13*100</f>
        <v>18.801358315434</v>
      </c>
      <c r="H13" s="13" t="n">
        <v>7632</v>
      </c>
      <c r="I13" s="14" t="n">
        <f aca="false">+H13/P13*100</f>
        <v>2.02632200784297</v>
      </c>
      <c r="J13" s="13" t="n">
        <v>1179</v>
      </c>
      <c r="K13" s="14" t="n">
        <f aca="false">+J13/P13*100</f>
        <v>0.313028517721025</v>
      </c>
      <c r="L13" s="13" t="n">
        <v>3749</v>
      </c>
      <c r="M13" s="14" t="n">
        <f aca="false">+L13/P13*100</f>
        <v>0.995372275603157</v>
      </c>
      <c r="N13" s="13" t="n">
        <v>19297</v>
      </c>
      <c r="O13" s="14" t="n">
        <f aca="false">+N13/P13*100</f>
        <v>5.12341925908619</v>
      </c>
      <c r="P13" s="13" t="n">
        <v>376643</v>
      </c>
      <c r="Q13" s="15" t="n">
        <f aca="false">+C13+E13+G13+I13+K13+M13+O13</f>
        <v>100</v>
      </c>
    </row>
    <row r="14" customFormat="false" ht="12.75" hidden="false" customHeight="false" outlineLevel="0" collapsed="false">
      <c r="A14" s="12" t="s">
        <v>18</v>
      </c>
      <c r="B14" s="13" t="n">
        <v>108127</v>
      </c>
      <c r="C14" s="14" t="n">
        <f aca="false">+B14/P14*100</f>
        <v>63.9520922667455</v>
      </c>
      <c r="D14" s="13" t="n">
        <v>28165</v>
      </c>
      <c r="E14" s="14" t="n">
        <f aca="false">+D14/P14*100</f>
        <v>16.6582877421263</v>
      </c>
      <c r="F14" s="13" t="n">
        <v>22494</v>
      </c>
      <c r="G14" s="14" t="n">
        <f aca="false">+F14/P14*100</f>
        <v>13.3041549608162</v>
      </c>
      <c r="H14" s="13" t="n">
        <v>4112</v>
      </c>
      <c r="I14" s="14" t="n">
        <f aca="false">+H14/P14*100</f>
        <v>2.43205677953571</v>
      </c>
      <c r="J14" s="13" t="n">
        <v>0</v>
      </c>
      <c r="K14" s="14" t="n">
        <f aca="false">+J14/P14*100</f>
        <v>0</v>
      </c>
      <c r="L14" s="13" t="n">
        <v>3135</v>
      </c>
      <c r="M14" s="14" t="n">
        <f aca="false">+L14/P14*100</f>
        <v>1.85420671299719</v>
      </c>
      <c r="N14" s="13" t="n">
        <v>3042</v>
      </c>
      <c r="O14" s="14" t="n">
        <f aca="false">+N14/P14*100</f>
        <v>1.79920153777909</v>
      </c>
      <c r="P14" s="13" t="n">
        <v>169075</v>
      </c>
      <c r="Q14" s="15" t="n">
        <f aca="false">+C14+E14+G14+I14+K14+M14+O14</f>
        <v>100</v>
      </c>
    </row>
    <row r="15" customFormat="false" ht="12.75" hidden="false" customHeight="false" outlineLevel="0" collapsed="false">
      <c r="A15" s="12" t="s">
        <v>19</v>
      </c>
      <c r="B15" s="13" t="n">
        <v>142251</v>
      </c>
      <c r="C15" s="14" t="n">
        <f aca="false">+B15/P15*100</f>
        <v>71.5620283730758</v>
      </c>
      <c r="D15" s="13" t="n">
        <v>26526</v>
      </c>
      <c r="E15" s="14" t="n">
        <f aca="false">+D15/P15*100</f>
        <v>13.3444008451555</v>
      </c>
      <c r="F15" s="13" t="n">
        <v>22326</v>
      </c>
      <c r="G15" s="14" t="n">
        <f aca="false">+F15/P15*100</f>
        <v>11.2315122245699</v>
      </c>
      <c r="H15" s="13" t="n">
        <v>1213</v>
      </c>
      <c r="I15" s="14" t="n">
        <f aca="false">+H15/P15*100</f>
        <v>0.610222356373881</v>
      </c>
      <c r="J15" s="13" t="n">
        <v>1122</v>
      </c>
      <c r="K15" s="14" t="n">
        <f aca="false">+J15/P15*100</f>
        <v>0.56444310292786</v>
      </c>
      <c r="L15" s="13" t="n">
        <v>3906</v>
      </c>
      <c r="M15" s="14" t="n">
        <f aca="false">+L15/P15*100</f>
        <v>1.96498641714458</v>
      </c>
      <c r="N15" s="13" t="n">
        <v>1436</v>
      </c>
      <c r="O15" s="14" t="n">
        <f aca="false">+N15/P15*100</f>
        <v>0.722406680752591</v>
      </c>
      <c r="P15" s="13" t="n">
        <v>198780</v>
      </c>
      <c r="Q15" s="15" t="n">
        <f aca="false">+C15+E15+G15+I15+K15+M15+O15</f>
        <v>100</v>
      </c>
    </row>
    <row r="16" customFormat="false" ht="12.75" hidden="false" customHeight="false" outlineLevel="0" collapsed="false">
      <c r="A16" s="12" t="s">
        <v>20</v>
      </c>
      <c r="B16" s="13" t="n">
        <v>302517</v>
      </c>
      <c r="C16" s="14" t="n">
        <f aca="false">+B16/P16*100</f>
        <v>66.0928743869002</v>
      </c>
      <c r="D16" s="13" t="n">
        <v>81425</v>
      </c>
      <c r="E16" s="14" t="n">
        <f aca="false">+D16/P16*100</f>
        <v>17.7894541363075</v>
      </c>
      <c r="F16" s="13" t="n">
        <v>46069</v>
      </c>
      <c r="G16" s="14" t="n">
        <f aca="false">+F16/P16*100</f>
        <v>10.0649967774707</v>
      </c>
      <c r="H16" s="13" t="n">
        <v>9834</v>
      </c>
      <c r="I16" s="14" t="n">
        <f aca="false">+H16/P16*100</f>
        <v>2.14849851982129</v>
      </c>
      <c r="J16" s="13" t="n">
        <v>5602</v>
      </c>
      <c r="K16" s="14" t="n">
        <f aca="false">+J16/P16*100</f>
        <v>1.22390570551544</v>
      </c>
      <c r="L16" s="13" t="n">
        <v>5671</v>
      </c>
      <c r="M16" s="14" t="n">
        <f aca="false">+L16/P16*100</f>
        <v>1.23898058835738</v>
      </c>
      <c r="N16" s="13" t="n">
        <v>6597</v>
      </c>
      <c r="O16" s="14" t="n">
        <f aca="false">+N16/P16*100</f>
        <v>1.44128988562752</v>
      </c>
      <c r="P16" s="13" t="n">
        <v>457715</v>
      </c>
      <c r="Q16" s="15" t="n">
        <f aca="false">+C16+E16+G16+I16+K16+M16+O16</f>
        <v>100</v>
      </c>
    </row>
    <row r="17" customFormat="false" ht="12.75" hidden="false" customHeight="false" outlineLevel="0" collapsed="false">
      <c r="A17" s="12" t="s">
        <v>21</v>
      </c>
      <c r="B17" s="13" t="n">
        <v>96398</v>
      </c>
      <c r="C17" s="14" t="n">
        <f aca="false">+B17/P17*100</f>
        <v>48.8761794665085</v>
      </c>
      <c r="D17" s="13" t="n">
        <v>68375</v>
      </c>
      <c r="E17" s="14" t="n">
        <f aca="false">+D17/P17*100</f>
        <v>34.6678226832768</v>
      </c>
      <c r="F17" s="13" t="n">
        <v>18390</v>
      </c>
      <c r="G17" s="14" t="n">
        <f aca="false">+F17/P17*100</f>
        <v>9.32418660541807</v>
      </c>
      <c r="H17" s="13" t="n">
        <v>3411</v>
      </c>
      <c r="I17" s="14" t="n">
        <f aca="false">+H17/P17*100</f>
        <v>1.72946169173904</v>
      </c>
      <c r="J17" s="13" t="n">
        <v>1626</v>
      </c>
      <c r="K17" s="14" t="n">
        <f aca="false">+J17/P17*100</f>
        <v>0.824422371963555</v>
      </c>
      <c r="L17" s="13" t="n">
        <v>2576</v>
      </c>
      <c r="M17" s="14" t="n">
        <f aca="false">+L17/P17*100</f>
        <v>1.30609595951914</v>
      </c>
      <c r="N17" s="13" t="n">
        <v>6453</v>
      </c>
      <c r="O17" s="14" t="n">
        <f aca="false">+N17/P17*100</f>
        <v>3.27183122157492</v>
      </c>
      <c r="P17" s="13" t="n">
        <v>197229</v>
      </c>
      <c r="Q17" s="15" t="n">
        <f aca="false">+C17+E17+G17+I17+K17+M17+O17</f>
        <v>100</v>
      </c>
    </row>
    <row r="18" customFormat="false" ht="12.75" hidden="false" customHeight="false" outlineLevel="0" collapsed="false">
      <c r="A18" s="12" t="s">
        <v>22</v>
      </c>
      <c r="B18" s="13" t="n">
        <v>145341</v>
      </c>
      <c r="C18" s="14" t="n">
        <f aca="false">+B18/P18*100</f>
        <v>64.3235540134453</v>
      </c>
      <c r="D18" s="13" t="n">
        <v>50979</v>
      </c>
      <c r="E18" s="14" t="n">
        <f aca="false">+D18/P18*100</f>
        <v>22.5617716958837</v>
      </c>
      <c r="F18" s="13" t="n">
        <v>23102</v>
      </c>
      <c r="G18" s="14" t="n">
        <f aca="false">+F18/P18*100</f>
        <v>10.2242501759215</v>
      </c>
      <c r="H18" s="13" t="n">
        <v>303</v>
      </c>
      <c r="I18" s="14" t="n">
        <f aca="false">+H18/P18*100</f>
        <v>0.134098684239643</v>
      </c>
      <c r="J18" s="13" t="n">
        <v>1603</v>
      </c>
      <c r="K18" s="14" t="n">
        <f aca="false">+J18/P18*100</f>
        <v>0.709439573716658</v>
      </c>
      <c r="L18" s="13" t="n">
        <v>1252</v>
      </c>
      <c r="M18" s="14" t="n">
        <f aca="false">+L18/P18*100</f>
        <v>0.554097533557864</v>
      </c>
      <c r="N18" s="13" t="n">
        <v>3373</v>
      </c>
      <c r="O18" s="14" t="n">
        <f aca="false">+N18/P18*100</f>
        <v>1.49278832323536</v>
      </c>
      <c r="P18" s="13" t="n">
        <v>225953</v>
      </c>
      <c r="Q18" s="15" t="n">
        <f aca="false">+C18+E18+G18+I18+K18+M18+O18</f>
        <v>100</v>
      </c>
    </row>
    <row r="19" customFormat="false" ht="12.75" hidden="false" customHeight="false" outlineLevel="0" collapsed="false">
      <c r="A19" s="12" t="s">
        <v>23</v>
      </c>
      <c r="B19" s="13" t="n">
        <v>12453</v>
      </c>
      <c r="C19" s="14" t="n">
        <f aca="false">+B19/P19*100</f>
        <v>64.4198437742486</v>
      </c>
      <c r="D19" s="13" t="n">
        <v>5428</v>
      </c>
      <c r="E19" s="14" t="n">
        <f aca="false">+D19/P19*100</f>
        <v>28.0792509440795</v>
      </c>
      <c r="F19" s="13" t="n">
        <v>724</v>
      </c>
      <c r="G19" s="14" t="n">
        <f aca="false">+F19/P19*100</f>
        <v>3.74527960271067</v>
      </c>
      <c r="H19" s="13" t="n">
        <v>116</v>
      </c>
      <c r="I19" s="14" t="n">
        <f aca="false">+H19/P19*100</f>
        <v>0.600072422533754</v>
      </c>
      <c r="J19" s="13" t="n">
        <v>177</v>
      </c>
      <c r="K19" s="14" t="n">
        <f aca="false">+J19/P19*100</f>
        <v>0.915627748176504</v>
      </c>
      <c r="L19" s="13" t="n">
        <v>301</v>
      </c>
      <c r="M19" s="14" t="n">
        <f aca="false">+L19/P19*100</f>
        <v>1.55708447571259</v>
      </c>
      <c r="N19" s="13" t="n">
        <v>132</v>
      </c>
      <c r="O19" s="14" t="n">
        <f aca="false">+N19/P19*100</f>
        <v>0.68284103253841</v>
      </c>
      <c r="P19" s="13" t="n">
        <v>19331</v>
      </c>
      <c r="Q19" s="15" t="n">
        <f aca="false">+C19+E19+G19+I19+K19+M19+O19</f>
        <v>100</v>
      </c>
    </row>
    <row r="20" customFormat="false" ht="12.75" hidden="false" customHeight="false" outlineLevel="0" collapsed="false">
      <c r="A20" s="12" t="s">
        <v>24</v>
      </c>
      <c r="B20" s="13" t="n">
        <v>23330</v>
      </c>
      <c r="C20" s="14" t="n">
        <f aca="false">+B20/P20*100</f>
        <v>64.5795272103194</v>
      </c>
      <c r="D20" s="13" t="n">
        <v>5521</v>
      </c>
      <c r="E20" s="14" t="n">
        <f aca="false">+D20/P20*100</f>
        <v>15.2826219343409</v>
      </c>
      <c r="F20" s="13" t="n">
        <v>6155</v>
      </c>
      <c r="G20" s="14" t="n">
        <f aca="false">+F20/P20*100</f>
        <v>17.03759065493</v>
      </c>
      <c r="H20" s="13" t="n">
        <v>0</v>
      </c>
      <c r="I20" s="14" t="n">
        <f aca="false">+H20/P20*100</f>
        <v>0</v>
      </c>
      <c r="J20" s="13" t="n">
        <v>766</v>
      </c>
      <c r="K20" s="14" t="n">
        <f aca="false">+J20/P20*100</f>
        <v>2.12035652992305</v>
      </c>
      <c r="L20" s="13" t="n">
        <v>295</v>
      </c>
      <c r="M20" s="14" t="n">
        <f aca="false">+L20/P20*100</f>
        <v>0.816586392072192</v>
      </c>
      <c r="N20" s="13" t="n">
        <v>59</v>
      </c>
      <c r="O20" s="14" t="n">
        <f aca="false">+N20/P20*100</f>
        <v>0.163317278414438</v>
      </c>
      <c r="P20" s="13" t="n">
        <v>36126</v>
      </c>
      <c r="Q20" s="15" t="n">
        <f aca="false">+C20+E20+G20+I20+K20+M20+O20</f>
        <v>100</v>
      </c>
    </row>
    <row r="21" customFormat="false" ht="12.75" hidden="false" customHeight="false" outlineLevel="0" collapsed="false">
      <c r="A21" s="12" t="s">
        <v>25</v>
      </c>
      <c r="B21" s="13" t="n">
        <v>480790</v>
      </c>
      <c r="C21" s="14" t="n">
        <f aca="false">+B21/P21*100</f>
        <v>34.0546004061421</v>
      </c>
      <c r="D21" s="13" t="n">
        <v>526897</v>
      </c>
      <c r="E21" s="14" t="n">
        <f aca="false">+D21/P21*100</f>
        <v>37.3203826830738</v>
      </c>
      <c r="F21" s="13" t="n">
        <v>317851</v>
      </c>
      <c r="G21" s="14" t="n">
        <f aca="false">+F21/P21*100</f>
        <v>22.5135481056026</v>
      </c>
      <c r="H21" s="13" t="n">
        <v>24142</v>
      </c>
      <c r="I21" s="14" t="n">
        <f aca="false">+H21/P21*100</f>
        <v>1.7099901474762</v>
      </c>
      <c r="J21" s="13" t="n">
        <v>3523</v>
      </c>
      <c r="K21" s="14" t="n">
        <f aca="false">+J21/P21*100</f>
        <v>0.249535883089995</v>
      </c>
      <c r="L21" s="13" t="n">
        <v>20975</v>
      </c>
      <c r="M21" s="14" t="n">
        <f aca="false">+L21/P21*100</f>
        <v>1.48566992557838</v>
      </c>
      <c r="N21" s="13" t="n">
        <v>37643</v>
      </c>
      <c r="O21" s="14" t="n">
        <f aca="false">+N21/P21*100</f>
        <v>2.66627284903681</v>
      </c>
      <c r="P21" s="13" t="n">
        <v>1411821</v>
      </c>
      <c r="Q21" s="15" t="n">
        <f aca="false">+C21+E21+G21+I21+K21+M21+O21</f>
        <v>100</v>
      </c>
    </row>
    <row r="22" customFormat="false" ht="13.5" hidden="false" customHeight="false" outlineLevel="0" collapsed="false">
      <c r="A22" s="16" t="s">
        <v>10</v>
      </c>
      <c r="B22" s="17" t="n">
        <v>1734326</v>
      </c>
      <c r="C22" s="18" t="n">
        <f aca="false">+B22/P22*100</f>
        <v>49.6208324833477</v>
      </c>
      <c r="D22" s="17" t="n">
        <v>979743</v>
      </c>
      <c r="E22" s="18" t="n">
        <f aca="false">+D22/P22*100</f>
        <v>28.0314446532731</v>
      </c>
      <c r="F22" s="17" t="n">
        <v>577520</v>
      </c>
      <c r="G22" s="18" t="n">
        <f aca="false">+F22/P22*100</f>
        <v>16.5234351418262</v>
      </c>
      <c r="H22" s="17" t="n">
        <v>50763</v>
      </c>
      <c r="I22" s="18" t="n">
        <f aca="false">+H22/P22*100</f>
        <v>1.45238110906034</v>
      </c>
      <c r="J22" s="17" t="n">
        <v>17956</v>
      </c>
      <c r="K22" s="18" t="n">
        <f aca="false">+J22/P22*100</f>
        <v>0.513739440030877</v>
      </c>
      <c r="L22" s="17" t="n">
        <v>49950</v>
      </c>
      <c r="M22" s="18" t="n">
        <f aca="false">+L22/P22*100</f>
        <v>1.42912035138908</v>
      </c>
      <c r="N22" s="17" t="n">
        <v>84899</v>
      </c>
      <c r="O22" s="18" t="n">
        <f aca="false">+N22/P22*100</f>
        <v>2.4290468210727</v>
      </c>
      <c r="P22" s="17" t="n">
        <v>3495157</v>
      </c>
      <c r="Q22" s="19" t="n">
        <f aca="false">+C22+E22+G22+I22+K22+M22+O22</f>
        <v>100</v>
      </c>
    </row>
    <row r="23" customFormat="false" ht="12.75" hidden="false" customHeight="false" outlineLevel="0" collapsed="false">
      <c r="A23" s="20" t="s">
        <v>26</v>
      </c>
    </row>
  </sheetData>
  <mergeCells count="12">
    <mergeCell ref="A1:Q1"/>
    <mergeCell ref="A3:Q3"/>
    <mergeCell ref="A5:A8"/>
    <mergeCell ref="B5:Q5"/>
    <mergeCell ref="B6:C7"/>
    <mergeCell ref="D6:E7"/>
    <mergeCell ref="F6:G7"/>
    <mergeCell ref="H6:I7"/>
    <mergeCell ref="J6:K7"/>
    <mergeCell ref="L6:M7"/>
    <mergeCell ref="N6:O7"/>
    <mergeCell ref="P6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Sebastian Farias H.</cp:lastModifiedBy>
  <dcterms:modified xsi:type="dcterms:W3CDTF">2009-06-15T15:18:50Z</dcterms:modified>
  <cp:revision>0</cp:revision>
  <dc:subject/>
  <dc:title/>
</cp:coreProperties>
</file>