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2000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99935</v>
      </c>
      <c r="C8" s="11" t="n">
        <v>41166</v>
      </c>
      <c r="D8" s="11" t="n">
        <v>141101</v>
      </c>
      <c r="E8" s="11" t="n">
        <v>29185</v>
      </c>
      <c r="F8" s="11" t="n">
        <v>6178</v>
      </c>
      <c r="G8" s="11" t="n">
        <v>35363</v>
      </c>
      <c r="H8" s="11" t="n">
        <v>129120</v>
      </c>
      <c r="I8" s="11" t="n">
        <v>47344</v>
      </c>
      <c r="J8" s="11" t="n">
        <v>176464</v>
      </c>
    </row>
    <row r="9" customFormat="false" ht="24" hidden="false" customHeight="true" outlineLevel="0" collapsed="false">
      <c r="A9" s="10" t="s">
        <v>10</v>
      </c>
      <c r="B9" s="11" t="n">
        <v>301889</v>
      </c>
      <c r="C9" s="11" t="n">
        <v>93720</v>
      </c>
      <c r="D9" s="11" t="n">
        <v>395609</v>
      </c>
      <c r="E9" s="11" t="n">
        <v>56168</v>
      </c>
      <c r="F9" s="11" t="n">
        <v>8380</v>
      </c>
      <c r="G9" s="11" t="n">
        <v>64548</v>
      </c>
      <c r="H9" s="11" t="n">
        <v>358057</v>
      </c>
      <c r="I9" s="11" t="n">
        <v>102100</v>
      </c>
      <c r="J9" s="11" t="n">
        <v>460157</v>
      </c>
    </row>
    <row r="10" customFormat="false" ht="24" hidden="false" customHeight="true" outlineLevel="0" collapsed="false">
      <c r="A10" s="10" t="s">
        <v>11</v>
      </c>
      <c r="B10" s="11" t="n">
        <f aca="false">B8+B9</f>
        <v>401824</v>
      </c>
      <c r="C10" s="11" t="n">
        <f aca="false">C8+C9</f>
        <v>134886</v>
      </c>
      <c r="D10" s="11" t="n">
        <f aca="false">D8+D9</f>
        <v>536710</v>
      </c>
      <c r="E10" s="11" t="n">
        <f aca="false">E8+E9</f>
        <v>85353</v>
      </c>
      <c r="F10" s="11" t="n">
        <f aca="false">F8+F9</f>
        <v>14558</v>
      </c>
      <c r="G10" s="11" t="n">
        <f aca="false">G8+G9</f>
        <v>99911</v>
      </c>
      <c r="H10" s="11" t="n">
        <f aca="false">H8+H9</f>
        <v>487177</v>
      </c>
      <c r="I10" s="11" t="n">
        <f aca="false">I8+I9</f>
        <v>149444</v>
      </c>
      <c r="J10" s="11" t="n">
        <f aca="false">J8+J9</f>
        <v>636621</v>
      </c>
    </row>
    <row r="11" customFormat="false" ht="24" hidden="false" customHeight="true" outlineLevel="0" collapsed="false">
      <c r="A11" s="10" t="s">
        <v>12</v>
      </c>
      <c r="B11" s="11" t="n">
        <v>2156699</v>
      </c>
      <c r="C11" s="11" t="n">
        <v>688733</v>
      </c>
      <c r="D11" s="11" t="n">
        <v>2845432</v>
      </c>
      <c r="E11" s="11" t="n">
        <v>352876</v>
      </c>
      <c r="F11" s="11" t="n">
        <v>66683</v>
      </c>
      <c r="G11" s="11" t="n">
        <v>419559</v>
      </c>
      <c r="H11" s="11" t="n">
        <v>2509575</v>
      </c>
      <c r="I11" s="11" t="n">
        <v>755416</v>
      </c>
      <c r="J11" s="11" t="n">
        <v>3264991</v>
      </c>
    </row>
    <row r="12" customFormat="false" ht="24" hidden="false" customHeight="true" outlineLevel="0" collapsed="false">
      <c r="A12" s="10" t="s">
        <v>6</v>
      </c>
      <c r="B12" s="11" t="n">
        <v>2558523</v>
      </c>
      <c r="C12" s="11" t="n">
        <v>823619</v>
      </c>
      <c r="D12" s="11" t="n">
        <v>3382142</v>
      </c>
      <c r="E12" s="11" t="n">
        <v>438229</v>
      </c>
      <c r="F12" s="11" t="n">
        <v>81241</v>
      </c>
      <c r="G12" s="11" t="n">
        <v>519470</v>
      </c>
      <c r="H12" s="11" t="n">
        <v>2996752</v>
      </c>
      <c r="I12" s="11" t="n">
        <v>904860</v>
      </c>
      <c r="J12" s="11" t="n">
        <v>3901612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3.90596449592206</v>
      </c>
      <c r="C14" s="13" t="n">
        <f aca="false">(C8/C$12)*100</f>
        <v>4.99818484032059</v>
      </c>
      <c r="D14" s="13" t="n">
        <f aca="false">(D8/D$12)*100</f>
        <v>4.17194192319542</v>
      </c>
      <c r="E14" s="13" t="n">
        <f aca="false">(E8/E$12)*100</f>
        <v>6.65976007977564</v>
      </c>
      <c r="F14" s="13" t="n">
        <f aca="false">(F8/F$12)*100</f>
        <v>7.60453465614653</v>
      </c>
      <c r="G14" s="13" t="n">
        <f aca="false">(G8/G$12)*100</f>
        <v>6.80751535218588</v>
      </c>
      <c r="H14" s="13" t="n">
        <f aca="false">(H8/H$12)*100</f>
        <v>4.30866484780856</v>
      </c>
      <c r="I14" s="13" t="n">
        <f aca="false">(I8/I$12)*100</f>
        <v>5.23219061512278</v>
      </c>
      <c r="J14" s="13" t="n">
        <f aca="false">(J8/J$12)*100</f>
        <v>4.52284850466935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11.7993467324703</v>
      </c>
      <c r="C15" s="13" t="n">
        <f aca="false">(C9/C$12)*100</f>
        <v>11.3790478364389</v>
      </c>
      <c r="D15" s="13" t="n">
        <f aca="false">(D9/D$12)*100</f>
        <v>11.6969955726282</v>
      </c>
      <c r="E15" s="13" t="n">
        <f aca="false">(E9/E$12)*100</f>
        <v>12.8170431441096</v>
      </c>
      <c r="F15" s="13" t="n">
        <f aca="false">(F9/F$12)*100</f>
        <v>10.314988737214</v>
      </c>
      <c r="G15" s="13" t="n">
        <f aca="false">(G9/G$12)*100</f>
        <v>12.4257416212678</v>
      </c>
      <c r="H15" s="13" t="n">
        <f aca="false">(H9/H$12)*100</f>
        <v>11.9481692178732</v>
      </c>
      <c r="I15" s="13" t="n">
        <f aca="false">(I9/I$12)*100</f>
        <v>11.2835134716973</v>
      </c>
      <c r="J15" s="13" t="n">
        <f aca="false">(J9/J$12)*100</f>
        <v>11.7940225732338</v>
      </c>
    </row>
    <row r="16" customFormat="false" ht="24" hidden="false" customHeight="true" outlineLevel="0" collapsed="false">
      <c r="A16" s="10" t="s">
        <v>11</v>
      </c>
      <c r="B16" s="13" t="n">
        <f aca="false">(B10/B$12)*100</f>
        <v>15.7053112283923</v>
      </c>
      <c r="C16" s="13" t="n">
        <f aca="false">(C10/C$12)*100</f>
        <v>16.3772326767595</v>
      </c>
      <c r="D16" s="13" t="n">
        <f aca="false">(D10/D$12)*100</f>
        <v>15.8689374958237</v>
      </c>
      <c r="E16" s="13" t="n">
        <f aca="false">(E10/E$12)*100</f>
        <v>19.4768032238852</v>
      </c>
      <c r="F16" s="13" t="n">
        <f aca="false">(F10/F$12)*100</f>
        <v>17.9195233933605</v>
      </c>
      <c r="G16" s="13" t="n">
        <f aca="false">(G10/G$12)*100</f>
        <v>19.2332569734537</v>
      </c>
      <c r="H16" s="13" t="n">
        <f aca="false">(H10/H$12)*100</f>
        <v>16.2568340656818</v>
      </c>
      <c r="I16" s="13" t="n">
        <f aca="false">(I10/I$12)*100</f>
        <v>16.5157040868201</v>
      </c>
      <c r="J16" s="13" t="n">
        <f aca="false">(J10/J$12)*100</f>
        <v>16.3168710779032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84.2946887716077</v>
      </c>
      <c r="C17" s="13" t="n">
        <f aca="false">(C11/C$12)*100</f>
        <v>83.6227673232405</v>
      </c>
      <c r="D17" s="13" t="n">
        <f aca="false">(D11/D$12)*100</f>
        <v>84.1310625041763</v>
      </c>
      <c r="E17" s="13" t="n">
        <f aca="false">(E11/E$12)*100</f>
        <v>80.5231967761148</v>
      </c>
      <c r="F17" s="13" t="n">
        <f aca="false">(F11/F$12)*100</f>
        <v>82.0804766066395</v>
      </c>
      <c r="G17" s="13" t="n">
        <f aca="false">(G11/G$12)*100</f>
        <v>80.7667430265463</v>
      </c>
      <c r="H17" s="13" t="n">
        <f aca="false">(H11/H$12)*100</f>
        <v>83.7431659343182</v>
      </c>
      <c r="I17" s="13" t="n">
        <f aca="false">(I11/I$12)*100</f>
        <v>83.4842959131799</v>
      </c>
      <c r="J17" s="13" t="n">
        <f aca="false">(J11/J$12)*100</f>
        <v>83.6831289220968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1:33Z</dcterms:created>
  <dc:creator>vsalfate</dc:creator>
  <dc:description/>
  <dc:language>en-US</dc:language>
  <cp:lastModifiedBy>vsalfate</cp:lastModifiedBy>
  <dcterms:modified xsi:type="dcterms:W3CDTF">2005-12-29T13:01:38Z</dcterms:modified>
  <cp:revision>0</cp:revision>
  <dc:subject/>
  <dc:title/>
</cp:coreProperties>
</file>