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1992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7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9.99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7319</v>
      </c>
      <c r="D8" s="14" t="n">
        <v>17462</v>
      </c>
      <c r="E8" s="14" t="n">
        <f aca="false">C8+D8</f>
        <v>24781</v>
      </c>
      <c r="F8" s="14" t="n">
        <v>46651</v>
      </c>
      <c r="G8" s="14" t="n">
        <v>71432</v>
      </c>
      <c r="H8" s="15" t="n">
        <v>10.25</v>
      </c>
      <c r="I8" s="15" t="n">
        <v>24.45</v>
      </c>
      <c r="J8" s="15" t="n">
        <f aca="false">H8+I8</f>
        <v>34.7</v>
      </c>
      <c r="K8" s="15" t="n">
        <v>65.31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6229</v>
      </c>
      <c r="D9" s="14" t="n">
        <v>15022</v>
      </c>
      <c r="E9" s="14" t="n">
        <f aca="false">C9+D9</f>
        <v>21251</v>
      </c>
      <c r="F9" s="14" t="n">
        <v>41377</v>
      </c>
      <c r="G9" s="14" t="n">
        <v>62628</v>
      </c>
      <c r="H9" s="15" t="n">
        <v>9.95</v>
      </c>
      <c r="I9" s="15" t="n">
        <v>23.99</v>
      </c>
      <c r="J9" s="15" t="n">
        <f aca="false">H9+I9</f>
        <v>33.94</v>
      </c>
      <c r="K9" s="15" t="n">
        <v>66.07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2783</v>
      </c>
      <c r="D10" s="14" t="n">
        <v>11702</v>
      </c>
      <c r="E10" s="14" t="n">
        <f aca="false">C10+D10</f>
        <v>14485</v>
      </c>
      <c r="F10" s="14" t="n">
        <v>42463</v>
      </c>
      <c r="G10" s="14" t="n">
        <v>56948</v>
      </c>
      <c r="H10" s="15" t="n">
        <v>4.89</v>
      </c>
      <c r="I10" s="15" t="n">
        <v>20.55</v>
      </c>
      <c r="J10" s="15" t="n">
        <f aca="false">H10+I10</f>
        <v>25.44</v>
      </c>
      <c r="K10" s="15" t="n">
        <v>74.56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3263</v>
      </c>
      <c r="D11" s="14" t="n">
        <v>12065</v>
      </c>
      <c r="E11" s="14" t="n">
        <f aca="false">C11+D11</f>
        <v>15328</v>
      </c>
      <c r="F11" s="14" t="n">
        <v>43287</v>
      </c>
      <c r="G11" s="14" t="n">
        <v>58615</v>
      </c>
      <c r="H11" s="15" t="n">
        <v>5.57</v>
      </c>
      <c r="I11" s="15" t="n">
        <v>20.58</v>
      </c>
      <c r="J11" s="15" t="n">
        <f aca="false">H11+I11</f>
        <v>26.15</v>
      </c>
      <c r="K11" s="15" t="n">
        <v>73.85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1493</v>
      </c>
      <c r="D12" s="14" t="n">
        <v>6465</v>
      </c>
      <c r="E12" s="14" t="n">
        <f aca="false">C12+D12</f>
        <v>7958</v>
      </c>
      <c r="F12" s="14" t="n">
        <v>33448</v>
      </c>
      <c r="G12" s="14" t="n">
        <v>41406</v>
      </c>
      <c r="H12" s="15" t="n">
        <v>3.61</v>
      </c>
      <c r="I12" s="15" t="n">
        <v>15.61</v>
      </c>
      <c r="J12" s="15" t="n">
        <f aca="false">H12+I12</f>
        <v>19.22</v>
      </c>
      <c r="K12" s="15" t="n">
        <v>80.78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951</v>
      </c>
      <c r="D13" s="14" t="n">
        <v>2799</v>
      </c>
      <c r="E13" s="14" t="n">
        <f aca="false">C13+D13</f>
        <v>3750</v>
      </c>
      <c r="F13" s="14" t="n">
        <v>18411</v>
      </c>
      <c r="G13" s="14" t="n">
        <v>22161</v>
      </c>
      <c r="H13" s="15" t="n">
        <v>4.29</v>
      </c>
      <c r="I13" s="15" t="n">
        <v>12.63</v>
      </c>
      <c r="J13" s="15" t="n">
        <f aca="false">H13+I13</f>
        <v>16.92</v>
      </c>
      <c r="K13" s="15" t="n">
        <v>83.08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522</v>
      </c>
      <c r="D14" s="14" t="n">
        <v>1578</v>
      </c>
      <c r="E14" s="14" t="n">
        <f aca="false">C14+D14</f>
        <v>2100</v>
      </c>
      <c r="F14" s="14" t="n">
        <v>15069</v>
      </c>
      <c r="G14" s="14" t="n">
        <v>17169</v>
      </c>
      <c r="H14" s="15" t="n">
        <v>3.04</v>
      </c>
      <c r="I14" s="15" t="n">
        <v>9.19</v>
      </c>
      <c r="J14" s="15" t="n">
        <f aca="false">H14+I14</f>
        <v>12.23</v>
      </c>
      <c r="K14" s="15" t="n">
        <v>87.77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238</v>
      </c>
      <c r="D15" s="14" t="n">
        <v>1655</v>
      </c>
      <c r="E15" s="14" t="n">
        <f aca="false">C15+D15</f>
        <v>1893</v>
      </c>
      <c r="F15" s="14" t="n">
        <v>10545</v>
      </c>
      <c r="G15" s="14" t="n">
        <v>12438</v>
      </c>
      <c r="H15" s="15" t="n">
        <v>1.91</v>
      </c>
      <c r="I15" s="15" t="n">
        <v>13.31</v>
      </c>
      <c r="J15" s="15" t="n">
        <f aca="false">H15+I15</f>
        <v>15.22</v>
      </c>
      <c r="K15" s="15" t="n">
        <v>84.78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22798</v>
      </c>
      <c r="D16" s="14" t="n">
        <v>68748</v>
      </c>
      <c r="E16" s="14" t="n">
        <f aca="false">C16+D16</f>
        <v>91546</v>
      </c>
      <c r="F16" s="14" t="n">
        <v>251251</v>
      </c>
      <c r="G16" s="14" t="n">
        <v>342797</v>
      </c>
      <c r="H16" s="15" t="n">
        <v>6.65</v>
      </c>
      <c r="I16" s="15" t="n">
        <v>20.06</v>
      </c>
      <c r="J16" s="15" t="n">
        <f aca="false">H16+I16</f>
        <v>26.71</v>
      </c>
      <c r="K16" s="15" t="n">
        <v>73.29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11780</v>
      </c>
      <c r="D17" s="14" t="n">
        <v>27727</v>
      </c>
      <c r="E17" s="14" t="n">
        <f aca="false">C17+D17</f>
        <v>39507</v>
      </c>
      <c r="F17" s="14" t="n">
        <v>51984</v>
      </c>
      <c r="G17" s="14" t="n">
        <v>91491</v>
      </c>
      <c r="H17" s="15" t="n">
        <v>12.88</v>
      </c>
      <c r="I17" s="15" t="n">
        <v>30.31</v>
      </c>
      <c r="J17" s="15" t="n">
        <f aca="false">H17+I17</f>
        <v>43.19</v>
      </c>
      <c r="K17" s="15" t="n">
        <v>56.82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5777</v>
      </c>
      <c r="D18" s="14" t="n">
        <v>20674</v>
      </c>
      <c r="E18" s="14" t="n">
        <f aca="false">C18+D18</f>
        <v>26451</v>
      </c>
      <c r="F18" s="14" t="n">
        <v>49508</v>
      </c>
      <c r="G18" s="14" t="n">
        <v>75959</v>
      </c>
      <c r="H18" s="15" t="n">
        <v>7.61</v>
      </c>
      <c r="I18" s="15" t="n">
        <v>27.22</v>
      </c>
      <c r="J18" s="15" t="n">
        <f aca="false">H18+I18</f>
        <v>34.83</v>
      </c>
      <c r="K18" s="15" t="n">
        <v>65.18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6287</v>
      </c>
      <c r="D19" s="14" t="n">
        <v>18874</v>
      </c>
      <c r="E19" s="14" t="n">
        <f aca="false">C19+D19</f>
        <v>25161</v>
      </c>
      <c r="F19" s="14" t="n">
        <v>56473</v>
      </c>
      <c r="G19" s="14" t="n">
        <v>81634</v>
      </c>
      <c r="H19" s="15" t="n">
        <v>7.7</v>
      </c>
      <c r="I19" s="15" t="n">
        <v>23.12</v>
      </c>
      <c r="J19" s="15" t="n">
        <f aca="false">H19+I19</f>
        <v>30.82</v>
      </c>
      <c r="K19" s="15" t="n">
        <v>69.18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5435</v>
      </c>
      <c r="D20" s="14" t="n">
        <v>14285</v>
      </c>
      <c r="E20" s="14" t="n">
        <f aca="false">C20+D20</f>
        <v>19720</v>
      </c>
      <c r="F20" s="14" t="n">
        <v>45011</v>
      </c>
      <c r="G20" s="14" t="n">
        <v>64731</v>
      </c>
      <c r="H20" s="15" t="n">
        <v>8.4</v>
      </c>
      <c r="I20" s="15" t="n">
        <v>22.07</v>
      </c>
      <c r="J20" s="15" t="n">
        <f aca="false">H20+I20</f>
        <v>30.47</v>
      </c>
      <c r="K20" s="15" t="n">
        <v>69.54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1663</v>
      </c>
      <c r="D21" s="14" t="n">
        <v>8250</v>
      </c>
      <c r="E21" s="14" t="n">
        <f aca="false">C21+D21</f>
        <v>9913</v>
      </c>
      <c r="F21" s="14" t="n">
        <v>34150</v>
      </c>
      <c r="G21" s="14" t="n">
        <v>44063</v>
      </c>
      <c r="H21" s="15" t="n">
        <v>3.77</v>
      </c>
      <c r="I21" s="15" t="n">
        <v>18.72</v>
      </c>
      <c r="J21" s="15" t="n">
        <f aca="false">H21+I21</f>
        <v>22.49</v>
      </c>
      <c r="K21" s="15" t="n">
        <v>77.5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1484</v>
      </c>
      <c r="D22" s="14" t="n">
        <v>5175</v>
      </c>
      <c r="E22" s="14" t="n">
        <f aca="false">C22+D22</f>
        <v>6659</v>
      </c>
      <c r="F22" s="14" t="n">
        <v>23503</v>
      </c>
      <c r="G22" s="14" t="n">
        <v>30162</v>
      </c>
      <c r="H22" s="15" t="n">
        <v>4.92</v>
      </c>
      <c r="I22" s="15" t="n">
        <v>17.16</v>
      </c>
      <c r="J22" s="15" t="n">
        <f aca="false">H22+I22</f>
        <v>22.08</v>
      </c>
      <c r="K22" s="15" t="n">
        <v>77.92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406</v>
      </c>
      <c r="D23" s="14" t="n">
        <v>2714</v>
      </c>
      <c r="E23" s="14" t="n">
        <f aca="false">C23+D23</f>
        <v>3120</v>
      </c>
      <c r="F23" s="14" t="n">
        <v>14830</v>
      </c>
      <c r="G23" s="14" t="n">
        <v>17950</v>
      </c>
      <c r="H23" s="15" t="n">
        <v>2.26</v>
      </c>
      <c r="I23" s="15" t="n">
        <v>15.12</v>
      </c>
      <c r="J23" s="15" t="n">
        <f aca="false">H23+I23</f>
        <v>17.38</v>
      </c>
      <c r="K23" s="15" t="n">
        <v>82.62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353</v>
      </c>
      <c r="D24" s="14" t="n">
        <v>1607</v>
      </c>
      <c r="E24" s="14" t="n">
        <f aca="false">C24+D24</f>
        <v>1960</v>
      </c>
      <c r="F24" s="14" t="n">
        <v>9187</v>
      </c>
      <c r="G24" s="14" t="n">
        <v>11147</v>
      </c>
      <c r="H24" s="15" t="n">
        <v>3.17</v>
      </c>
      <c r="I24" s="15" t="n">
        <v>14.42</v>
      </c>
      <c r="J24" s="15" t="n">
        <f aca="false">H24+I24</f>
        <v>17.59</v>
      </c>
      <c r="K24" s="15" t="n">
        <v>82.42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33185</v>
      </c>
      <c r="D25" s="14" t="n">
        <v>99306</v>
      </c>
      <c r="E25" s="14" t="n">
        <f aca="false">C25+D25</f>
        <v>132491</v>
      </c>
      <c r="F25" s="14" t="n">
        <v>284646</v>
      </c>
      <c r="G25" s="14" t="n">
        <v>417137</v>
      </c>
      <c r="H25" s="15" t="n">
        <v>7.96</v>
      </c>
      <c r="I25" s="15" t="n">
        <v>23.81</v>
      </c>
      <c r="J25" s="15" t="n">
        <f aca="false">H25+I25</f>
        <v>31.77</v>
      </c>
      <c r="K25" s="15" t="n">
        <v>68.24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5692</v>
      </c>
      <c r="D26" s="14" t="n">
        <v>13215</v>
      </c>
      <c r="E26" s="14" t="n">
        <f aca="false">C26+D26</f>
        <v>18907</v>
      </c>
      <c r="F26" s="14" t="n">
        <v>25035</v>
      </c>
      <c r="G26" s="14" t="n">
        <v>43942</v>
      </c>
      <c r="H26" s="15" t="n">
        <v>12.95</v>
      </c>
      <c r="I26" s="15" t="n">
        <v>30.07</v>
      </c>
      <c r="J26" s="15" t="n">
        <f aca="false">H26+I26</f>
        <v>43.02</v>
      </c>
      <c r="K26" s="15" t="n">
        <v>56.97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4339</v>
      </c>
      <c r="D27" s="14" t="n">
        <v>10832</v>
      </c>
      <c r="E27" s="14" t="n">
        <f aca="false">C27+D27</f>
        <v>15171</v>
      </c>
      <c r="F27" s="14" t="n">
        <v>26642</v>
      </c>
      <c r="G27" s="14" t="n">
        <v>41813</v>
      </c>
      <c r="H27" s="15" t="n">
        <v>10.38</v>
      </c>
      <c r="I27" s="15" t="n">
        <v>25.91</v>
      </c>
      <c r="J27" s="15" t="n">
        <f aca="false">H27+I27</f>
        <v>36.29</v>
      </c>
      <c r="K27" s="15" t="n">
        <v>63.72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2203</v>
      </c>
      <c r="D28" s="14" t="n">
        <v>9754</v>
      </c>
      <c r="E28" s="14" t="n">
        <f aca="false">C28+D28</f>
        <v>11957</v>
      </c>
      <c r="F28" s="14" t="n">
        <v>25863</v>
      </c>
      <c r="G28" s="14" t="n">
        <v>37820</v>
      </c>
      <c r="H28" s="15" t="n">
        <v>5.82</v>
      </c>
      <c r="I28" s="15" t="n">
        <v>25.79</v>
      </c>
      <c r="J28" s="15" t="n">
        <f aca="false">H28+I28</f>
        <v>31.61</v>
      </c>
      <c r="K28" s="15" t="n">
        <v>68.38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2076</v>
      </c>
      <c r="D29" s="14" t="n">
        <v>6549</v>
      </c>
      <c r="E29" s="14" t="n">
        <f aca="false">C29+D29</f>
        <v>8625</v>
      </c>
      <c r="F29" s="14" t="n">
        <v>25486</v>
      </c>
      <c r="G29" s="14" t="n">
        <v>34111</v>
      </c>
      <c r="H29" s="15" t="n">
        <v>6.09</v>
      </c>
      <c r="I29" s="15" t="n">
        <v>19.2</v>
      </c>
      <c r="J29" s="15" t="n">
        <f aca="false">H29+I29</f>
        <v>25.29</v>
      </c>
      <c r="K29" s="15" t="n">
        <v>74.71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926</v>
      </c>
      <c r="D30" s="14" t="n">
        <v>5545</v>
      </c>
      <c r="E30" s="14" t="n">
        <f aca="false">C30+D30</f>
        <v>6471</v>
      </c>
      <c r="F30" s="14" t="n">
        <v>23042</v>
      </c>
      <c r="G30" s="14" t="n">
        <v>29513</v>
      </c>
      <c r="H30" s="15" t="n">
        <v>3.14</v>
      </c>
      <c r="I30" s="15" t="n">
        <v>18.79</v>
      </c>
      <c r="J30" s="15" t="n">
        <f aca="false">H30+I30</f>
        <v>21.93</v>
      </c>
      <c r="K30" s="15" t="n">
        <v>78.07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935</v>
      </c>
      <c r="D31" s="14" t="n">
        <v>2205</v>
      </c>
      <c r="E31" s="14" t="n">
        <f aca="false">C31+D31</f>
        <v>3140</v>
      </c>
      <c r="F31" s="14" t="n">
        <v>13206</v>
      </c>
      <c r="G31" s="14" t="n">
        <v>16346</v>
      </c>
      <c r="H31" s="15" t="n">
        <v>5.72</v>
      </c>
      <c r="I31" s="15" t="n">
        <v>13.49</v>
      </c>
      <c r="J31" s="15" t="n">
        <f aca="false">H31+I31</f>
        <v>19.21</v>
      </c>
      <c r="K31" s="15" t="n">
        <v>80.79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326</v>
      </c>
      <c r="D32" s="14" t="n">
        <v>1533</v>
      </c>
      <c r="E32" s="14" t="n">
        <f aca="false">C32+D32</f>
        <v>1859</v>
      </c>
      <c r="F32" s="14" t="n">
        <v>10753</v>
      </c>
      <c r="G32" s="14" t="n">
        <v>12612</v>
      </c>
      <c r="H32" s="15" t="n">
        <v>2.58</v>
      </c>
      <c r="I32" s="15" t="n">
        <v>12.16</v>
      </c>
      <c r="J32" s="15" t="n">
        <f aca="false">H32+I32</f>
        <v>14.74</v>
      </c>
      <c r="K32" s="15" t="n">
        <v>85.26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173</v>
      </c>
      <c r="D33" s="14" t="n">
        <v>1507</v>
      </c>
      <c r="E33" s="14" t="n">
        <f aca="false">C33+D33</f>
        <v>1680</v>
      </c>
      <c r="F33" s="14" t="n">
        <v>8996</v>
      </c>
      <c r="G33" s="14" t="n">
        <v>10676</v>
      </c>
      <c r="H33" s="15" t="n">
        <v>1.62</v>
      </c>
      <c r="I33" s="15" t="n">
        <v>14.12</v>
      </c>
      <c r="J33" s="15" t="n">
        <f aca="false">H33+I33</f>
        <v>15.74</v>
      </c>
      <c r="K33" s="15" t="n">
        <v>84.26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16670</v>
      </c>
      <c r="D34" s="14" t="n">
        <v>51140</v>
      </c>
      <c r="E34" s="14" t="n">
        <f aca="false">C34+D34</f>
        <v>67810</v>
      </c>
      <c r="F34" s="14" t="n">
        <v>159023</v>
      </c>
      <c r="G34" s="14" t="n">
        <v>226833</v>
      </c>
      <c r="H34" s="15" t="n">
        <v>7.35</v>
      </c>
      <c r="I34" s="15" t="n">
        <v>22.55</v>
      </c>
      <c r="J34" s="15" t="n">
        <f aca="false">H34+I34</f>
        <v>29.9</v>
      </c>
      <c r="K34" s="15" t="n">
        <v>70.11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13785</v>
      </c>
      <c r="D35" s="14" t="n">
        <v>37860</v>
      </c>
      <c r="E35" s="14" t="n">
        <f aca="false">C35+D35</f>
        <v>51645</v>
      </c>
      <c r="F35" s="14" t="n">
        <v>45783</v>
      </c>
      <c r="G35" s="14" t="n">
        <v>97428</v>
      </c>
      <c r="H35" s="15" t="n">
        <v>14.15</v>
      </c>
      <c r="I35" s="15" t="n">
        <v>38.86</v>
      </c>
      <c r="J35" s="15" t="n">
        <f aca="false">H35+I35</f>
        <v>53.01</v>
      </c>
      <c r="K35" s="15" t="n">
        <v>46.99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13322</v>
      </c>
      <c r="D36" s="14" t="n">
        <v>30203</v>
      </c>
      <c r="E36" s="14" t="n">
        <f aca="false">C36+D36</f>
        <v>43525</v>
      </c>
      <c r="F36" s="14" t="n">
        <v>54029</v>
      </c>
      <c r="G36" s="14" t="n">
        <v>97554</v>
      </c>
      <c r="H36" s="15" t="n">
        <v>13.66</v>
      </c>
      <c r="I36" s="15" t="n">
        <v>30.96</v>
      </c>
      <c r="J36" s="15" t="n">
        <f aca="false">H36+I36</f>
        <v>44.62</v>
      </c>
      <c r="K36" s="15" t="n">
        <v>55.38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6754</v>
      </c>
      <c r="D37" s="14" t="n">
        <v>27694</v>
      </c>
      <c r="E37" s="14" t="n">
        <f aca="false">C37+D37</f>
        <v>34448</v>
      </c>
      <c r="F37" s="14" t="n">
        <v>59646</v>
      </c>
      <c r="G37" s="14" t="n">
        <v>94094</v>
      </c>
      <c r="H37" s="15" t="n">
        <v>7.18</v>
      </c>
      <c r="I37" s="15" t="n">
        <v>29.43</v>
      </c>
      <c r="J37" s="15" t="n">
        <f aca="false">H37+I37</f>
        <v>36.61</v>
      </c>
      <c r="K37" s="15" t="n">
        <v>63.39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8778</v>
      </c>
      <c r="D38" s="14" t="n">
        <v>22857</v>
      </c>
      <c r="E38" s="14" t="n">
        <f aca="false">C38+D38</f>
        <v>31635</v>
      </c>
      <c r="F38" s="14" t="n">
        <v>43060</v>
      </c>
      <c r="G38" s="14" t="n">
        <v>74695</v>
      </c>
      <c r="H38" s="15" t="n">
        <v>11.75</v>
      </c>
      <c r="I38" s="15" t="n">
        <v>30.6</v>
      </c>
      <c r="J38" s="15" t="n">
        <f aca="false">H38+I38</f>
        <v>42.35</v>
      </c>
      <c r="K38" s="15" t="n">
        <v>57.65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4920</v>
      </c>
      <c r="D39" s="14" t="n">
        <v>11536</v>
      </c>
      <c r="E39" s="14" t="n">
        <f aca="false">C39+D39</f>
        <v>16456</v>
      </c>
      <c r="F39" s="14" t="n">
        <v>36800</v>
      </c>
      <c r="G39" s="14" t="n">
        <v>53256</v>
      </c>
      <c r="H39" s="15" t="n">
        <v>9.24</v>
      </c>
      <c r="I39" s="15" t="n">
        <v>21.66</v>
      </c>
      <c r="J39" s="15" t="n">
        <f aca="false">H39+I39</f>
        <v>30.9</v>
      </c>
      <c r="K39" s="15" t="n">
        <v>69.1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2484</v>
      </c>
      <c r="D40" s="14" t="n">
        <v>6545</v>
      </c>
      <c r="E40" s="14" t="n">
        <f aca="false">C40+D40</f>
        <v>9029</v>
      </c>
      <c r="F40" s="14" t="n">
        <v>28741</v>
      </c>
      <c r="G40" s="14" t="n">
        <v>37770</v>
      </c>
      <c r="H40" s="15" t="n">
        <v>6.58</v>
      </c>
      <c r="I40" s="15" t="n">
        <v>17.33</v>
      </c>
      <c r="J40" s="15" t="n">
        <f aca="false">H40+I40</f>
        <v>23.91</v>
      </c>
      <c r="K40" s="15" t="n">
        <v>76.09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1304</v>
      </c>
      <c r="D41" s="14" t="n">
        <v>5904</v>
      </c>
      <c r="E41" s="14" t="n">
        <f aca="false">C41+D41</f>
        <v>7208</v>
      </c>
      <c r="F41" s="14" t="n">
        <v>24484</v>
      </c>
      <c r="G41" s="14" t="n">
        <v>31692</v>
      </c>
      <c r="H41" s="15" t="n">
        <v>4.11</v>
      </c>
      <c r="I41" s="15" t="n">
        <v>18.63</v>
      </c>
      <c r="J41" s="15" t="n">
        <f aca="false">H41+I41</f>
        <v>22.74</v>
      </c>
      <c r="K41" s="15" t="n">
        <v>77.26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307</v>
      </c>
      <c r="D42" s="14" t="n">
        <v>4207</v>
      </c>
      <c r="E42" s="14" t="n">
        <f aca="false">C42+D42</f>
        <v>4514</v>
      </c>
      <c r="F42" s="14" t="n">
        <v>22005</v>
      </c>
      <c r="G42" s="14" t="n">
        <v>26519</v>
      </c>
      <c r="H42" s="15" t="n">
        <v>1.16</v>
      </c>
      <c r="I42" s="15" t="n">
        <v>15.86</v>
      </c>
      <c r="J42" s="15" t="n">
        <f aca="false">H42+I42</f>
        <v>17.02</v>
      </c>
      <c r="K42" s="15" t="n">
        <v>82.98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51654</v>
      </c>
      <c r="D43" s="14" t="n">
        <v>146806</v>
      </c>
      <c r="E43" s="14" t="n">
        <f aca="false">C43+D43</f>
        <v>198460</v>
      </c>
      <c r="F43" s="14" t="n">
        <v>314548</v>
      </c>
      <c r="G43" s="14" t="n">
        <v>513008</v>
      </c>
      <c r="H43" s="15" t="n">
        <v>10.07</v>
      </c>
      <c r="I43" s="15" t="n">
        <v>28.62</v>
      </c>
      <c r="J43" s="15" t="n">
        <f aca="false">H43+I43</f>
        <v>38.69</v>
      </c>
      <c r="K43" s="15" t="n">
        <v>61.31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42793</v>
      </c>
      <c r="D44" s="14" t="n">
        <v>90821</v>
      </c>
      <c r="E44" s="14" t="n">
        <f aca="false">C44+D44</f>
        <v>133614</v>
      </c>
      <c r="F44" s="14" t="n">
        <v>133938</v>
      </c>
      <c r="G44" s="14" t="n">
        <v>267552</v>
      </c>
      <c r="H44" s="15" t="n">
        <v>15.99</v>
      </c>
      <c r="I44" s="15" t="n">
        <v>33.95</v>
      </c>
      <c r="J44" s="15" t="n">
        <f aca="false">H44+I44</f>
        <v>49.94</v>
      </c>
      <c r="K44" s="15" t="n">
        <v>50.06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29102</v>
      </c>
      <c r="D45" s="14" t="n">
        <v>79190</v>
      </c>
      <c r="E45" s="14" t="n">
        <f aca="false">C45+D45</f>
        <v>108292</v>
      </c>
      <c r="F45" s="14" t="n">
        <v>142710</v>
      </c>
      <c r="G45" s="14" t="n">
        <v>251002</v>
      </c>
      <c r="H45" s="15" t="n">
        <v>11.59</v>
      </c>
      <c r="I45" s="15" t="n">
        <v>31.55</v>
      </c>
      <c r="J45" s="15" t="n">
        <f aca="false">H45+I45</f>
        <v>43.14</v>
      </c>
      <c r="K45" s="15" t="n">
        <v>56.86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17916</v>
      </c>
      <c r="D46" s="14" t="n">
        <v>56690</v>
      </c>
      <c r="E46" s="14" t="n">
        <f aca="false">C46+D46</f>
        <v>74606</v>
      </c>
      <c r="F46" s="14" t="n">
        <v>158645</v>
      </c>
      <c r="G46" s="14" t="n">
        <v>233251</v>
      </c>
      <c r="H46" s="15" t="n">
        <v>7.68</v>
      </c>
      <c r="I46" s="15" t="n">
        <v>24.3</v>
      </c>
      <c r="J46" s="15" t="n">
        <f aca="false">H46+I46</f>
        <v>31.98</v>
      </c>
      <c r="K46" s="15" t="n">
        <v>68.01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23978</v>
      </c>
      <c r="D47" s="14" t="n">
        <v>58975</v>
      </c>
      <c r="E47" s="14" t="n">
        <f aca="false">C47+D47</f>
        <v>82953</v>
      </c>
      <c r="F47" s="14" t="n">
        <v>124555</v>
      </c>
      <c r="G47" s="14" t="n">
        <v>207508</v>
      </c>
      <c r="H47" s="15" t="n">
        <v>11.56</v>
      </c>
      <c r="I47" s="15" t="n">
        <v>28.42</v>
      </c>
      <c r="J47" s="15" t="n">
        <f aca="false">H47+I47</f>
        <v>39.98</v>
      </c>
      <c r="K47" s="15" t="n">
        <v>60.02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8611</v>
      </c>
      <c r="D48" s="14" t="n">
        <v>32508</v>
      </c>
      <c r="E48" s="14" t="n">
        <f aca="false">C48+D48</f>
        <v>41119</v>
      </c>
      <c r="F48" s="14" t="n">
        <v>122378</v>
      </c>
      <c r="G48" s="14" t="n">
        <v>163497</v>
      </c>
      <c r="H48" s="15" t="n">
        <v>5.27</v>
      </c>
      <c r="I48" s="15" t="n">
        <v>19.88</v>
      </c>
      <c r="J48" s="15" t="n">
        <f aca="false">H48+I48</f>
        <v>25.15</v>
      </c>
      <c r="K48" s="15" t="n">
        <v>74.85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4871</v>
      </c>
      <c r="D49" s="14" t="n">
        <v>18161</v>
      </c>
      <c r="E49" s="14" t="n">
        <f aca="false">C49+D49</f>
        <v>23032</v>
      </c>
      <c r="F49" s="14" t="n">
        <v>87199</v>
      </c>
      <c r="G49" s="14" t="n">
        <v>110231</v>
      </c>
      <c r="H49" s="15" t="n">
        <v>4.42</v>
      </c>
      <c r="I49" s="15" t="n">
        <v>16.48</v>
      </c>
      <c r="J49" s="15" t="n">
        <f aca="false">H49+I49</f>
        <v>20.9</v>
      </c>
      <c r="K49" s="15" t="n">
        <v>79.11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2664</v>
      </c>
      <c r="D50" s="14" t="n">
        <v>14142</v>
      </c>
      <c r="E50" s="14" t="n">
        <f aca="false">C50+D50</f>
        <v>16806</v>
      </c>
      <c r="F50" s="14" t="n">
        <v>69125</v>
      </c>
      <c r="G50" s="14" t="n">
        <v>85931</v>
      </c>
      <c r="H50" s="15" t="n">
        <v>3.1</v>
      </c>
      <c r="I50" s="15" t="n">
        <v>16.46</v>
      </c>
      <c r="J50" s="15" t="n">
        <f aca="false">H50+I50</f>
        <v>19.56</v>
      </c>
      <c r="K50" s="15" t="n">
        <v>80.44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1206</v>
      </c>
      <c r="D51" s="14" t="n">
        <v>6049</v>
      </c>
      <c r="E51" s="14" t="n">
        <f aca="false">C51+D51</f>
        <v>7255</v>
      </c>
      <c r="F51" s="14" t="n">
        <v>47995</v>
      </c>
      <c r="G51" s="14" t="n">
        <v>55250</v>
      </c>
      <c r="H51" s="15" t="n">
        <v>2.18</v>
      </c>
      <c r="I51" s="15" t="n">
        <v>10.95</v>
      </c>
      <c r="J51" s="15" t="n">
        <f aca="false">H51+I51</f>
        <v>13.13</v>
      </c>
      <c r="K51" s="15" t="n">
        <v>86.87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131141</v>
      </c>
      <c r="D52" s="14" t="n">
        <v>356536</v>
      </c>
      <c r="E52" s="14" t="n">
        <f aca="false">C52+D52</f>
        <v>487677</v>
      </c>
      <c r="F52" s="14" t="n">
        <v>886545</v>
      </c>
      <c r="G52" s="14" t="n">
        <v>1374222</v>
      </c>
      <c r="H52" s="15" t="n">
        <v>9.54</v>
      </c>
      <c r="I52" s="15" t="n">
        <v>25.94</v>
      </c>
      <c r="J52" s="15" t="n">
        <f aca="false">H52+I52</f>
        <v>35.48</v>
      </c>
      <c r="K52" s="15" t="n">
        <v>64.51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16943</v>
      </c>
      <c r="D53" s="14" t="n">
        <v>43381</v>
      </c>
      <c r="E53" s="14" t="n">
        <f aca="false">C53+D53</f>
        <v>60324</v>
      </c>
      <c r="F53" s="14" t="n">
        <v>75125</v>
      </c>
      <c r="G53" s="14" t="n">
        <v>135449</v>
      </c>
      <c r="H53" s="15" t="n">
        <v>12.51</v>
      </c>
      <c r="I53" s="15" t="n">
        <v>32.03</v>
      </c>
      <c r="J53" s="15" t="n">
        <f aca="false">H53+I53</f>
        <v>44.54</v>
      </c>
      <c r="K53" s="15" t="n">
        <v>55.46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9462</v>
      </c>
      <c r="D54" s="14" t="n">
        <v>33115</v>
      </c>
      <c r="E54" s="14" t="n">
        <f aca="false">C54+D54</f>
        <v>42577</v>
      </c>
      <c r="F54" s="14" t="n">
        <v>84581</v>
      </c>
      <c r="G54" s="14" t="n">
        <v>127158</v>
      </c>
      <c r="H54" s="15" t="n">
        <v>7.44</v>
      </c>
      <c r="I54" s="15" t="n">
        <v>26.04</v>
      </c>
      <c r="J54" s="15" t="n">
        <f aca="false">H54+I54</f>
        <v>33.48</v>
      </c>
      <c r="K54" s="15" t="n">
        <v>66.52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7281</v>
      </c>
      <c r="D55" s="14" t="n">
        <v>29654</v>
      </c>
      <c r="E55" s="14" t="n">
        <f aca="false">C55+D55</f>
        <v>36935</v>
      </c>
      <c r="F55" s="14" t="n">
        <v>94608</v>
      </c>
      <c r="G55" s="14" t="n">
        <v>131543</v>
      </c>
      <c r="H55" s="15" t="n">
        <v>5.54</v>
      </c>
      <c r="I55" s="15" t="n">
        <v>22.54</v>
      </c>
      <c r="J55" s="15" t="n">
        <f aca="false">H55+I55</f>
        <v>28.08</v>
      </c>
      <c r="K55" s="15" t="n">
        <v>71.92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8917</v>
      </c>
      <c r="D56" s="14" t="n">
        <v>25505</v>
      </c>
      <c r="E56" s="14" t="n">
        <f aca="false">C56+D56</f>
        <v>34422</v>
      </c>
      <c r="F56" s="14" t="n">
        <v>69521</v>
      </c>
      <c r="G56" s="14" t="n">
        <v>103943</v>
      </c>
      <c r="H56" s="15" t="n">
        <v>8.58</v>
      </c>
      <c r="I56" s="15" t="n">
        <v>24.54</v>
      </c>
      <c r="J56" s="15" t="n">
        <f aca="false">H56+I56</f>
        <v>33.12</v>
      </c>
      <c r="K56" s="15" t="n">
        <v>66.88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2580</v>
      </c>
      <c r="D57" s="14" t="n">
        <v>14559</v>
      </c>
      <c r="E57" s="14" t="n">
        <f aca="false">C57+D57</f>
        <v>17139</v>
      </c>
      <c r="F57" s="14" t="n">
        <v>60867</v>
      </c>
      <c r="G57" s="14" t="n">
        <v>78006</v>
      </c>
      <c r="H57" s="15" t="n">
        <v>3.31</v>
      </c>
      <c r="I57" s="15" t="n">
        <v>18.66</v>
      </c>
      <c r="J57" s="15" t="n">
        <f aca="false">H57+I57</f>
        <v>21.97</v>
      </c>
      <c r="K57" s="15" t="n">
        <v>78.03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946</v>
      </c>
      <c r="D58" s="14" t="n">
        <v>8674</v>
      </c>
      <c r="E58" s="14" t="n">
        <f aca="false">C58+D58</f>
        <v>9620</v>
      </c>
      <c r="F58" s="14" t="n">
        <v>47237</v>
      </c>
      <c r="G58" s="14" t="n">
        <v>56857</v>
      </c>
      <c r="H58" s="15" t="n">
        <v>1.66</v>
      </c>
      <c r="I58" s="15" t="n">
        <v>15.26</v>
      </c>
      <c r="J58" s="15" t="n">
        <f aca="false">H58+I58</f>
        <v>16.92</v>
      </c>
      <c r="K58" s="15" t="n">
        <v>83.08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1134</v>
      </c>
      <c r="D59" s="14" t="n">
        <v>5957</v>
      </c>
      <c r="E59" s="14" t="n">
        <f aca="false">C59+D59</f>
        <v>7091</v>
      </c>
      <c r="F59" s="14" t="n">
        <v>33996</v>
      </c>
      <c r="G59" s="14" t="n">
        <v>41087</v>
      </c>
      <c r="H59" s="15" t="n">
        <v>2.76</v>
      </c>
      <c r="I59" s="15" t="n">
        <v>14.5</v>
      </c>
      <c r="J59" s="15" t="n">
        <f aca="false">H59+I59</f>
        <v>17.26</v>
      </c>
      <c r="K59" s="15" t="n">
        <v>82.74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516</v>
      </c>
      <c r="D60" s="14" t="n">
        <v>3083</v>
      </c>
      <c r="E60" s="14" t="n">
        <f aca="false">C60+D60</f>
        <v>3599</v>
      </c>
      <c r="F60" s="14" t="n">
        <v>25618</v>
      </c>
      <c r="G60" s="14" t="n">
        <v>29217</v>
      </c>
      <c r="H60" s="15" t="n">
        <v>1.77</v>
      </c>
      <c r="I60" s="15" t="n">
        <v>10.55</v>
      </c>
      <c r="J60" s="15" t="n">
        <f aca="false">H60+I60</f>
        <v>12.32</v>
      </c>
      <c r="K60" s="15" t="n">
        <v>87.68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47779</v>
      </c>
      <c r="D61" s="14" t="n">
        <v>163928</v>
      </c>
      <c r="E61" s="14" t="n">
        <f aca="false">C61+D61</f>
        <v>211707</v>
      </c>
      <c r="F61" s="14" t="n">
        <v>491553</v>
      </c>
      <c r="G61" s="14" t="n">
        <v>703260</v>
      </c>
      <c r="H61" s="15" t="n">
        <v>6.79</v>
      </c>
      <c r="I61" s="15" t="n">
        <v>23.31</v>
      </c>
      <c r="J61" s="15" t="n">
        <f aca="false">H61+I61</f>
        <v>30.1</v>
      </c>
      <c r="K61" s="15" t="n">
        <v>69.9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34931</v>
      </c>
      <c r="D62" s="14" t="n">
        <v>56853</v>
      </c>
      <c r="E62" s="14" t="n">
        <f aca="false">C62+D62</f>
        <v>91784</v>
      </c>
      <c r="F62" s="14" t="n">
        <v>74247</v>
      </c>
      <c r="G62" s="14" t="n">
        <v>166031</v>
      </c>
      <c r="H62" s="15" t="n">
        <v>21.04</v>
      </c>
      <c r="I62" s="15" t="n">
        <v>34.24</v>
      </c>
      <c r="J62" s="15" t="n">
        <f aca="false">H62+I62</f>
        <v>55.28</v>
      </c>
      <c r="K62" s="15" t="n">
        <v>44.72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25558</v>
      </c>
      <c r="D63" s="14" t="n">
        <v>48881</v>
      </c>
      <c r="E63" s="14" t="n">
        <f aca="false">C63+D63</f>
        <v>74439</v>
      </c>
      <c r="F63" s="14" t="n">
        <v>90447</v>
      </c>
      <c r="G63" s="14" t="n">
        <v>164886</v>
      </c>
      <c r="H63" s="15" t="n">
        <v>15.5</v>
      </c>
      <c r="I63" s="15" t="n">
        <v>29.65</v>
      </c>
      <c r="J63" s="15" t="n">
        <f aca="false">H63+I63</f>
        <v>45.15</v>
      </c>
      <c r="K63" s="15" t="n">
        <v>54.85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14604</v>
      </c>
      <c r="D64" s="14" t="n">
        <v>40191</v>
      </c>
      <c r="E64" s="14" t="n">
        <f aca="false">C64+D64</f>
        <v>54795</v>
      </c>
      <c r="F64" s="14" t="n">
        <v>82994</v>
      </c>
      <c r="G64" s="14" t="n">
        <v>137789</v>
      </c>
      <c r="H64" s="15" t="n">
        <v>10.6</v>
      </c>
      <c r="I64" s="15" t="n">
        <v>29.17</v>
      </c>
      <c r="J64" s="15" t="n">
        <f aca="false">H64+I64</f>
        <v>39.77</v>
      </c>
      <c r="K64" s="15" t="n">
        <v>60.23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16056</v>
      </c>
      <c r="D65" s="14" t="n">
        <v>32317</v>
      </c>
      <c r="E65" s="14" t="n">
        <f aca="false">C65+D65</f>
        <v>48373</v>
      </c>
      <c r="F65" s="14" t="n">
        <v>72870</v>
      </c>
      <c r="G65" s="14" t="n">
        <v>121243</v>
      </c>
      <c r="H65" s="15" t="n">
        <v>13.24</v>
      </c>
      <c r="I65" s="15" t="n">
        <v>26.65</v>
      </c>
      <c r="J65" s="15" t="n">
        <f aca="false">H65+I65</f>
        <v>39.89</v>
      </c>
      <c r="K65" s="15" t="n">
        <v>60.1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7654</v>
      </c>
      <c r="D66" s="14" t="n">
        <v>19715</v>
      </c>
      <c r="E66" s="14" t="n">
        <f aca="false">C66+D66</f>
        <v>27369</v>
      </c>
      <c r="F66" s="14" t="n">
        <v>58289</v>
      </c>
      <c r="G66" s="14" t="n">
        <v>85658</v>
      </c>
      <c r="H66" s="15" t="n">
        <v>8.94</v>
      </c>
      <c r="I66" s="15" t="n">
        <v>23.02</v>
      </c>
      <c r="J66" s="15" t="n">
        <f aca="false">H66+I66</f>
        <v>31.96</v>
      </c>
      <c r="K66" s="15" t="n">
        <v>68.05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4404</v>
      </c>
      <c r="D67" s="14" t="n">
        <v>13284</v>
      </c>
      <c r="E67" s="14" t="n">
        <f aca="false">C67+D67</f>
        <v>17688</v>
      </c>
      <c r="F67" s="14" t="n">
        <v>52139</v>
      </c>
      <c r="G67" s="14" t="n">
        <v>69827</v>
      </c>
      <c r="H67" s="15" t="n">
        <v>6.31</v>
      </c>
      <c r="I67" s="15" t="n">
        <v>19.02</v>
      </c>
      <c r="J67" s="15" t="n">
        <f aca="false">H67+I67</f>
        <v>25.33</v>
      </c>
      <c r="K67" s="15" t="n">
        <v>74.67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2583</v>
      </c>
      <c r="D68" s="14" t="n">
        <v>7982</v>
      </c>
      <c r="E68" s="14" t="n">
        <f aca="false">C68+D68</f>
        <v>10565</v>
      </c>
      <c r="F68" s="14" t="n">
        <v>37805</v>
      </c>
      <c r="G68" s="14" t="n">
        <v>48370</v>
      </c>
      <c r="H68" s="15" t="n">
        <v>5.34</v>
      </c>
      <c r="I68" s="15" t="n">
        <v>16.5</v>
      </c>
      <c r="J68" s="15" t="n">
        <f aca="false">H68+I68</f>
        <v>21.84</v>
      </c>
      <c r="K68" s="15" t="n">
        <v>78.16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1902</v>
      </c>
      <c r="D69" s="14" t="n">
        <v>5336</v>
      </c>
      <c r="E69" s="14" t="n">
        <f aca="false">C69+D69</f>
        <v>7238</v>
      </c>
      <c r="F69" s="14" t="n">
        <v>34845</v>
      </c>
      <c r="G69" s="14" t="n">
        <v>42083</v>
      </c>
      <c r="H69" s="15" t="n">
        <v>4.52</v>
      </c>
      <c r="I69" s="15" t="n">
        <v>12.68</v>
      </c>
      <c r="J69" s="15" t="n">
        <f aca="false">H69+I69</f>
        <v>17.2</v>
      </c>
      <c r="K69" s="15" t="n">
        <v>82.8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107692</v>
      </c>
      <c r="D70" s="14" t="n">
        <v>224559</v>
      </c>
      <c r="E70" s="14" t="n">
        <f aca="false">C70+D70</f>
        <v>332251</v>
      </c>
      <c r="F70" s="14" t="n">
        <v>503636</v>
      </c>
      <c r="G70" s="14" t="n">
        <v>835887</v>
      </c>
      <c r="H70" s="15" t="n">
        <v>12.88</v>
      </c>
      <c r="I70" s="15" t="n">
        <v>26.86</v>
      </c>
      <c r="J70" s="15" t="n">
        <f aca="false">H70+I70</f>
        <v>39.74</v>
      </c>
      <c r="K70" s="15" t="n">
        <v>60.25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82724</v>
      </c>
      <c r="D71" s="14" t="n">
        <v>115931</v>
      </c>
      <c r="E71" s="14" t="n">
        <f aca="false">C71+D71</f>
        <v>198655</v>
      </c>
      <c r="F71" s="14" t="n">
        <v>144568</v>
      </c>
      <c r="G71" s="14" t="n">
        <v>343223</v>
      </c>
      <c r="H71" s="15" t="n">
        <v>24.1</v>
      </c>
      <c r="I71" s="15" t="n">
        <v>33.78</v>
      </c>
      <c r="J71" s="15" t="n">
        <f aca="false">H71+I71</f>
        <v>57.88</v>
      </c>
      <c r="K71" s="15" t="n">
        <v>42.12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68780</v>
      </c>
      <c r="D72" s="14" t="n">
        <v>112836</v>
      </c>
      <c r="E72" s="14" t="n">
        <f aca="false">C72+D72</f>
        <v>181616</v>
      </c>
      <c r="F72" s="14" t="n">
        <v>164659</v>
      </c>
      <c r="G72" s="14" t="n">
        <v>346275</v>
      </c>
      <c r="H72" s="15" t="n">
        <v>19.86</v>
      </c>
      <c r="I72" s="15" t="n">
        <v>32.59</v>
      </c>
      <c r="J72" s="15" t="n">
        <f aca="false">H72+I72</f>
        <v>52.45</v>
      </c>
      <c r="K72" s="15" t="n">
        <v>47.55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41791</v>
      </c>
      <c r="D73" s="14" t="n">
        <v>86629</v>
      </c>
      <c r="E73" s="14" t="n">
        <f aca="false">C73+D73</f>
        <v>128420</v>
      </c>
      <c r="F73" s="14" t="n">
        <v>170784</v>
      </c>
      <c r="G73" s="14" t="n">
        <v>299204</v>
      </c>
      <c r="H73" s="15" t="n">
        <v>13.97</v>
      </c>
      <c r="I73" s="15" t="n">
        <v>28.95</v>
      </c>
      <c r="J73" s="15" t="n">
        <f aca="false">H73+I73</f>
        <v>42.92</v>
      </c>
      <c r="K73" s="15" t="n">
        <v>57.08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42253</v>
      </c>
      <c r="D74" s="14" t="n">
        <v>67390</v>
      </c>
      <c r="E74" s="14" t="n">
        <f aca="false">C74+D74</f>
        <v>109643</v>
      </c>
      <c r="F74" s="14" t="n">
        <v>136776</v>
      </c>
      <c r="G74" s="14" t="n">
        <v>246419</v>
      </c>
      <c r="H74" s="15" t="n">
        <v>17.15</v>
      </c>
      <c r="I74" s="15" t="n">
        <v>27.35</v>
      </c>
      <c r="J74" s="15" t="n">
        <f aca="false">H74+I74</f>
        <v>44.5</v>
      </c>
      <c r="K74" s="15" t="n">
        <v>55.51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23601</v>
      </c>
      <c r="D75" s="14" t="n">
        <v>49073</v>
      </c>
      <c r="E75" s="14" t="n">
        <f aca="false">C75+D75</f>
        <v>72674</v>
      </c>
      <c r="F75" s="14" t="n">
        <v>111653</v>
      </c>
      <c r="G75" s="14" t="n">
        <v>184327</v>
      </c>
      <c r="H75" s="15" t="n">
        <v>12.8</v>
      </c>
      <c r="I75" s="15" t="n">
        <v>26.62</v>
      </c>
      <c r="J75" s="15" t="n">
        <f aca="false">H75+I75</f>
        <v>39.42</v>
      </c>
      <c r="K75" s="15" t="n">
        <v>60.57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10990</v>
      </c>
      <c r="D76" s="14" t="n">
        <v>32108</v>
      </c>
      <c r="E76" s="14" t="n">
        <f aca="false">C76+D76</f>
        <v>43098</v>
      </c>
      <c r="F76" s="14" t="n">
        <v>96497</v>
      </c>
      <c r="G76" s="14" t="n">
        <v>139595</v>
      </c>
      <c r="H76" s="15" t="n">
        <v>7.87</v>
      </c>
      <c r="I76" s="15" t="n">
        <v>23</v>
      </c>
      <c r="J76" s="15" t="n">
        <f aca="false">H76+I76</f>
        <v>30.87</v>
      </c>
      <c r="K76" s="15" t="n">
        <v>69.13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7717</v>
      </c>
      <c r="D77" s="14" t="n">
        <v>19653</v>
      </c>
      <c r="E77" s="14" t="n">
        <f aca="false">C77+D77</f>
        <v>27370</v>
      </c>
      <c r="F77" s="14" t="n">
        <v>71753</v>
      </c>
      <c r="G77" s="14" t="n">
        <v>99123</v>
      </c>
      <c r="H77" s="15" t="n">
        <v>7.79</v>
      </c>
      <c r="I77" s="15" t="n">
        <v>19.83</v>
      </c>
      <c r="J77" s="15" t="n">
        <f aca="false">H77+I77</f>
        <v>27.62</v>
      </c>
      <c r="K77" s="15" t="n">
        <v>72.39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3327</v>
      </c>
      <c r="D78" s="14" t="n">
        <v>13153</v>
      </c>
      <c r="E78" s="14" t="n">
        <f aca="false">C78+D78</f>
        <v>16480</v>
      </c>
      <c r="F78" s="14" t="n">
        <v>54149</v>
      </c>
      <c r="G78" s="14" t="n">
        <v>70629</v>
      </c>
      <c r="H78" s="15" t="n">
        <v>4.71</v>
      </c>
      <c r="I78" s="15" t="n">
        <v>18.62</v>
      </c>
      <c r="J78" s="15" t="n">
        <f aca="false">H78+I78</f>
        <v>23.33</v>
      </c>
      <c r="K78" s="15" t="n">
        <v>76.67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281183</v>
      </c>
      <c r="D79" s="14" t="n">
        <v>496773</v>
      </c>
      <c r="E79" s="14" t="n">
        <f aca="false">C79+D79</f>
        <v>777956</v>
      </c>
      <c r="F79" s="14" t="n">
        <v>950839</v>
      </c>
      <c r="G79" s="14" t="n">
        <v>1728795</v>
      </c>
      <c r="H79" s="15" t="n">
        <v>16.26</v>
      </c>
      <c r="I79" s="15" t="n">
        <v>28.74</v>
      </c>
      <c r="J79" s="15" t="n">
        <f aca="false">H79+I79</f>
        <v>45</v>
      </c>
      <c r="K79" s="15" t="n">
        <v>55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29841</v>
      </c>
      <c r="D80" s="14" t="n">
        <v>57057</v>
      </c>
      <c r="E80" s="14" t="n">
        <f aca="false">C80+D80</f>
        <v>86898</v>
      </c>
      <c r="F80" s="14" t="n">
        <v>71460</v>
      </c>
      <c r="G80" s="14" t="n">
        <v>158358</v>
      </c>
      <c r="H80" s="15" t="n">
        <v>18.84</v>
      </c>
      <c r="I80" s="15" t="n">
        <v>36.03</v>
      </c>
      <c r="J80" s="15" t="n">
        <f aca="false">H80+I80</f>
        <v>54.87</v>
      </c>
      <c r="K80" s="15" t="n">
        <v>45.13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22061</v>
      </c>
      <c r="D81" s="14" t="n">
        <v>47731</v>
      </c>
      <c r="E81" s="14" t="n">
        <f aca="false">C81+D81</f>
        <v>69792</v>
      </c>
      <c r="F81" s="14" t="n">
        <v>75144</v>
      </c>
      <c r="G81" s="14" t="n">
        <v>144936</v>
      </c>
      <c r="H81" s="15" t="n">
        <v>15.22</v>
      </c>
      <c r="I81" s="15" t="n">
        <v>32.93</v>
      </c>
      <c r="J81" s="15" t="n">
        <f aca="false">H81+I81</f>
        <v>48.15</v>
      </c>
      <c r="K81" s="15" t="n">
        <v>51.85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2538</v>
      </c>
      <c r="D82" s="14" t="n">
        <v>35327</v>
      </c>
      <c r="E82" s="14" t="n">
        <f aca="false">C82+D82</f>
        <v>47865</v>
      </c>
      <c r="F82" s="14" t="n">
        <v>81381</v>
      </c>
      <c r="G82" s="14" t="n">
        <v>129246</v>
      </c>
      <c r="H82" s="15" t="n">
        <v>9.7</v>
      </c>
      <c r="I82" s="15" t="n">
        <v>27.33</v>
      </c>
      <c r="J82" s="15" t="n">
        <f aca="false">H82+I82</f>
        <v>37.03</v>
      </c>
      <c r="K82" s="15" t="n">
        <v>62.97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11894</v>
      </c>
      <c r="D83" s="14" t="n">
        <v>31165</v>
      </c>
      <c r="E83" s="14" t="n">
        <f aca="false">C83+D83</f>
        <v>43059</v>
      </c>
      <c r="F83" s="14" t="n">
        <v>56997</v>
      </c>
      <c r="G83" s="14" t="n">
        <v>100056</v>
      </c>
      <c r="H83" s="15" t="n">
        <v>11.89</v>
      </c>
      <c r="I83" s="15" t="n">
        <v>31.15</v>
      </c>
      <c r="J83" s="15" t="n">
        <f aca="false">H83+I83</f>
        <v>43.04</v>
      </c>
      <c r="K83" s="15" t="n">
        <v>56.97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7730</v>
      </c>
      <c r="D84" s="14" t="n">
        <v>18744</v>
      </c>
      <c r="E84" s="14" t="n">
        <f aca="false">C84+D84</f>
        <v>26474</v>
      </c>
      <c r="F84" s="14" t="n">
        <v>46681</v>
      </c>
      <c r="G84" s="14" t="n">
        <v>73155</v>
      </c>
      <c r="H84" s="15" t="n">
        <v>10.57</v>
      </c>
      <c r="I84" s="15" t="n">
        <v>25.62</v>
      </c>
      <c r="J84" s="15" t="n">
        <f aca="false">H84+I84</f>
        <v>36.19</v>
      </c>
      <c r="K84" s="15" t="n">
        <v>63.81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4045</v>
      </c>
      <c r="D85" s="14" t="n">
        <v>12468</v>
      </c>
      <c r="E85" s="14" t="n">
        <f aca="false">C85+D85</f>
        <v>16513</v>
      </c>
      <c r="F85" s="14" t="n">
        <v>40661</v>
      </c>
      <c r="G85" s="14" t="n">
        <v>57174</v>
      </c>
      <c r="H85" s="15" t="n">
        <v>7.07</v>
      </c>
      <c r="I85" s="15" t="n">
        <v>21.81</v>
      </c>
      <c r="J85" s="15" t="n">
        <f aca="false">H85+I85</f>
        <v>28.88</v>
      </c>
      <c r="K85" s="15" t="n">
        <v>71.12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2089</v>
      </c>
      <c r="D86" s="14" t="n">
        <v>8465</v>
      </c>
      <c r="E86" s="14" t="n">
        <f aca="false">C86+D86</f>
        <v>10554</v>
      </c>
      <c r="F86" s="14" t="n">
        <v>33343</v>
      </c>
      <c r="G86" s="14" t="n">
        <v>43897</v>
      </c>
      <c r="H86" s="15" t="n">
        <v>4.76</v>
      </c>
      <c r="I86" s="15" t="n">
        <v>19.28</v>
      </c>
      <c r="J86" s="15" t="n">
        <f aca="false">H86+I86</f>
        <v>24.04</v>
      </c>
      <c r="K86" s="15" t="n">
        <v>75.96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1605</v>
      </c>
      <c r="D87" s="14" t="n">
        <v>8133</v>
      </c>
      <c r="E87" s="14" t="n">
        <f aca="false">C87+D87</f>
        <v>9738</v>
      </c>
      <c r="F87" s="14" t="n">
        <v>31389</v>
      </c>
      <c r="G87" s="14" t="n">
        <v>41127</v>
      </c>
      <c r="H87" s="15" t="n">
        <v>3.9</v>
      </c>
      <c r="I87" s="15" t="n">
        <v>19.78</v>
      </c>
      <c r="J87" s="15" t="n">
        <f aca="false">H87+I87</f>
        <v>23.68</v>
      </c>
      <c r="K87" s="15" t="n">
        <v>76.32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91803</v>
      </c>
      <c r="D88" s="14" t="n">
        <v>219090</v>
      </c>
      <c r="E88" s="14" t="n">
        <f aca="false">C88+D88</f>
        <v>310893</v>
      </c>
      <c r="F88" s="14" t="n">
        <v>437056</v>
      </c>
      <c r="G88" s="14" t="n">
        <v>747949</v>
      </c>
      <c r="H88" s="15" t="n">
        <v>12.27</v>
      </c>
      <c r="I88" s="15" t="n">
        <v>29.29</v>
      </c>
      <c r="J88" s="15" t="n">
        <f aca="false">H88+I88</f>
        <v>41.56</v>
      </c>
      <c r="K88" s="15" t="n">
        <v>58.43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25252</v>
      </c>
      <c r="D89" s="14" t="n">
        <v>60778</v>
      </c>
      <c r="E89" s="14" t="n">
        <f aca="false">C89+D89</f>
        <v>86030</v>
      </c>
      <c r="F89" s="14" t="n">
        <v>99971</v>
      </c>
      <c r="G89" s="14" t="n">
        <v>186001</v>
      </c>
      <c r="H89" s="15" t="n">
        <v>13.58</v>
      </c>
      <c r="I89" s="15" t="n">
        <v>32.68</v>
      </c>
      <c r="J89" s="15" t="n">
        <f aca="false">H89+I89</f>
        <v>46.26</v>
      </c>
      <c r="K89" s="15" t="n">
        <v>53.75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24726</v>
      </c>
      <c r="D90" s="14" t="n">
        <v>49129</v>
      </c>
      <c r="E90" s="14" t="n">
        <f aca="false">C90+D90</f>
        <v>73855</v>
      </c>
      <c r="F90" s="14" t="n">
        <v>103674</v>
      </c>
      <c r="G90" s="14" t="n">
        <v>177529</v>
      </c>
      <c r="H90" s="15" t="n">
        <v>13.93</v>
      </c>
      <c r="I90" s="15" t="n">
        <v>27.67</v>
      </c>
      <c r="J90" s="15" t="n">
        <f aca="false">H90+I90</f>
        <v>41.6</v>
      </c>
      <c r="K90" s="15" t="n">
        <v>58.4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12966</v>
      </c>
      <c r="D91" s="14" t="n">
        <v>43230</v>
      </c>
      <c r="E91" s="14" t="n">
        <f aca="false">C91+D91</f>
        <v>56196</v>
      </c>
      <c r="F91" s="14" t="n">
        <v>113270</v>
      </c>
      <c r="G91" s="14" t="n">
        <v>169466</v>
      </c>
      <c r="H91" s="15" t="n">
        <v>7.65</v>
      </c>
      <c r="I91" s="15" t="n">
        <v>25.51</v>
      </c>
      <c r="J91" s="15" t="n">
        <f aca="false">H91+I91</f>
        <v>33.16</v>
      </c>
      <c r="K91" s="15" t="n">
        <v>66.84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3452</v>
      </c>
      <c r="D92" s="14" t="n">
        <v>31855</v>
      </c>
      <c r="E92" s="14" t="n">
        <f aca="false">C92+D92</f>
        <v>45307</v>
      </c>
      <c r="F92" s="14" t="n">
        <v>89253</v>
      </c>
      <c r="G92" s="14" t="n">
        <v>134560</v>
      </c>
      <c r="H92" s="15" t="n">
        <v>10</v>
      </c>
      <c r="I92" s="15" t="n">
        <v>23.67</v>
      </c>
      <c r="J92" s="15" t="n">
        <f aca="false">H92+I92</f>
        <v>33.67</v>
      </c>
      <c r="K92" s="15" t="n">
        <v>66.33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7642</v>
      </c>
      <c r="D93" s="14" t="n">
        <v>21441</v>
      </c>
      <c r="E93" s="14" t="n">
        <f aca="false">C93+D93</f>
        <v>29083</v>
      </c>
      <c r="F93" s="14" t="n">
        <v>69829</v>
      </c>
      <c r="G93" s="14" t="n">
        <v>98912</v>
      </c>
      <c r="H93" s="15" t="n">
        <v>7.73</v>
      </c>
      <c r="I93" s="15" t="n">
        <v>21.68</v>
      </c>
      <c r="J93" s="15" t="n">
        <f aca="false">H93+I93</f>
        <v>29.41</v>
      </c>
      <c r="K93" s="15" t="n">
        <v>70.6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5293</v>
      </c>
      <c r="D94" s="14" t="n">
        <v>14821</v>
      </c>
      <c r="E94" s="14" t="n">
        <f aca="false">C94+D94</f>
        <v>20114</v>
      </c>
      <c r="F94" s="14" t="n">
        <v>59742</v>
      </c>
      <c r="G94" s="14" t="n">
        <v>79856</v>
      </c>
      <c r="H94" s="15" t="n">
        <v>6.63</v>
      </c>
      <c r="I94" s="15" t="n">
        <v>18.56</v>
      </c>
      <c r="J94" s="15" t="n">
        <f aca="false">H94+I94</f>
        <v>25.19</v>
      </c>
      <c r="K94" s="15" t="n">
        <v>74.81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2528</v>
      </c>
      <c r="D95" s="14" t="n">
        <v>10382</v>
      </c>
      <c r="E95" s="14" t="n">
        <f aca="false">C95+D95</f>
        <v>12910</v>
      </c>
      <c r="F95" s="14" t="n">
        <v>48227</v>
      </c>
      <c r="G95" s="14" t="n">
        <v>61137</v>
      </c>
      <c r="H95" s="15" t="n">
        <v>4.13</v>
      </c>
      <c r="I95" s="15" t="n">
        <v>16.98</v>
      </c>
      <c r="J95" s="15" t="n">
        <f aca="false">H95+I95</f>
        <v>21.11</v>
      </c>
      <c r="K95" s="15" t="n">
        <v>78.88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1603</v>
      </c>
      <c r="D96" s="14" t="n">
        <v>6535</v>
      </c>
      <c r="E96" s="14" t="n">
        <f aca="false">C96+D96</f>
        <v>8138</v>
      </c>
      <c r="F96" s="14" t="n">
        <v>37279</v>
      </c>
      <c r="G96" s="14" t="n">
        <v>45417</v>
      </c>
      <c r="H96" s="15" t="n">
        <v>3.53</v>
      </c>
      <c r="I96" s="15" t="n">
        <v>14.39</v>
      </c>
      <c r="J96" s="15" t="n">
        <f aca="false">H96+I96</f>
        <v>17.92</v>
      </c>
      <c r="K96" s="15" t="n">
        <v>82.08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93462</v>
      </c>
      <c r="D97" s="14" t="n">
        <v>238171</v>
      </c>
      <c r="E97" s="14" t="n">
        <f aca="false">C97+D97</f>
        <v>331633</v>
      </c>
      <c r="F97" s="14" t="n">
        <v>621245</v>
      </c>
      <c r="G97" s="14" t="n">
        <v>952878</v>
      </c>
      <c r="H97" s="15" t="n">
        <v>9.81</v>
      </c>
      <c r="I97" s="15" t="n">
        <v>24.99</v>
      </c>
      <c r="J97" s="15" t="n">
        <f aca="false">H97+I97</f>
        <v>34.8</v>
      </c>
      <c r="K97" s="15" t="n">
        <v>65.2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1928</v>
      </c>
      <c r="D98" s="14" t="n">
        <v>4965</v>
      </c>
      <c r="E98" s="14" t="n">
        <f aca="false">C98+D98</f>
        <v>6893</v>
      </c>
      <c r="F98" s="14" t="n">
        <v>9117</v>
      </c>
      <c r="G98" s="14" t="n">
        <v>16010</v>
      </c>
      <c r="H98" s="15" t="n">
        <v>12.04</v>
      </c>
      <c r="I98" s="15" t="n">
        <v>31.01</v>
      </c>
      <c r="J98" s="15" t="n">
        <f aca="false">H98+I98</f>
        <v>43.05</v>
      </c>
      <c r="K98" s="15" t="n">
        <v>56.95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1046</v>
      </c>
      <c r="D99" s="14" t="n">
        <v>3893</v>
      </c>
      <c r="E99" s="14" t="n">
        <f aca="false">C99+D99</f>
        <v>4939</v>
      </c>
      <c r="F99" s="14" t="n">
        <v>9619</v>
      </c>
      <c r="G99" s="14" t="n">
        <v>14558</v>
      </c>
      <c r="H99" s="15" t="n">
        <v>7.19</v>
      </c>
      <c r="I99" s="15" t="n">
        <v>26.74</v>
      </c>
      <c r="J99" s="15" t="n">
        <f aca="false">H99+I99</f>
        <v>33.93</v>
      </c>
      <c r="K99" s="15" t="n">
        <v>66.07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816</v>
      </c>
      <c r="D100" s="14" t="n">
        <v>3502</v>
      </c>
      <c r="E100" s="14" t="n">
        <f aca="false">C100+D100</f>
        <v>4318</v>
      </c>
      <c r="F100" s="14" t="n">
        <v>9621</v>
      </c>
      <c r="G100" s="14" t="n">
        <v>13939</v>
      </c>
      <c r="H100" s="15" t="n">
        <v>5.85</v>
      </c>
      <c r="I100" s="15" t="n">
        <v>25.12</v>
      </c>
      <c r="J100" s="15" t="n">
        <f aca="false">H100+I100</f>
        <v>30.97</v>
      </c>
      <c r="K100" s="15" t="n">
        <v>69.02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676</v>
      </c>
      <c r="D101" s="14" t="n">
        <v>2081</v>
      </c>
      <c r="E101" s="14" t="n">
        <f aca="false">C101+D101</f>
        <v>2757</v>
      </c>
      <c r="F101" s="14" t="n">
        <v>8473</v>
      </c>
      <c r="G101" s="14" t="n">
        <v>11230</v>
      </c>
      <c r="H101" s="15" t="n">
        <v>6.02</v>
      </c>
      <c r="I101" s="15" t="n">
        <v>18.53</v>
      </c>
      <c r="J101" s="15" t="n">
        <f aca="false">H101+I101</f>
        <v>24.55</v>
      </c>
      <c r="K101" s="15" t="n">
        <v>75.45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354</v>
      </c>
      <c r="D102" s="14" t="n">
        <v>1733</v>
      </c>
      <c r="E102" s="14" t="n">
        <f aca="false">C102+D102</f>
        <v>2087</v>
      </c>
      <c r="F102" s="14" t="n">
        <v>6108</v>
      </c>
      <c r="G102" s="14" t="n">
        <v>8195</v>
      </c>
      <c r="H102" s="15" t="n">
        <v>4.32</v>
      </c>
      <c r="I102" s="15" t="n">
        <v>21.15</v>
      </c>
      <c r="J102" s="15" t="n">
        <f aca="false">H102+I102</f>
        <v>25.47</v>
      </c>
      <c r="K102" s="15" t="n">
        <v>74.53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177</v>
      </c>
      <c r="D103" s="14" t="n">
        <v>919</v>
      </c>
      <c r="E103" s="14" t="n">
        <f aca="false">C103+D103</f>
        <v>1096</v>
      </c>
      <c r="F103" s="14" t="n">
        <v>4578</v>
      </c>
      <c r="G103" s="14" t="n">
        <v>5674</v>
      </c>
      <c r="H103" s="15" t="n">
        <v>3.12</v>
      </c>
      <c r="I103" s="15" t="n">
        <v>16.2</v>
      </c>
      <c r="J103" s="15" t="n">
        <f aca="false">H103+I103</f>
        <v>19.32</v>
      </c>
      <c r="K103" s="15" t="n">
        <v>80.68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148</v>
      </c>
      <c r="D104" s="14" t="n">
        <v>457</v>
      </c>
      <c r="E104" s="14" t="n">
        <f aca="false">C104+D104</f>
        <v>605</v>
      </c>
      <c r="F104" s="14" t="n">
        <v>2896</v>
      </c>
      <c r="G104" s="14" t="n">
        <v>3501</v>
      </c>
      <c r="H104" s="15" t="n">
        <v>4.23</v>
      </c>
      <c r="I104" s="15" t="n">
        <v>13.05</v>
      </c>
      <c r="J104" s="15" t="n">
        <f aca="false">H104+I104</f>
        <v>17.28</v>
      </c>
      <c r="K104" s="15" t="n">
        <v>82.72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140</v>
      </c>
      <c r="D105" s="14" t="n">
        <v>420</v>
      </c>
      <c r="E105" s="14" t="n">
        <f aca="false">C105+D105</f>
        <v>560</v>
      </c>
      <c r="F105" s="14" t="n">
        <v>2363</v>
      </c>
      <c r="G105" s="14" t="n">
        <v>2923</v>
      </c>
      <c r="H105" s="15" t="n">
        <v>4.79</v>
      </c>
      <c r="I105" s="15" t="n">
        <v>14.37</v>
      </c>
      <c r="J105" s="15" t="n">
        <f aca="false">H105+I105</f>
        <v>19.16</v>
      </c>
      <c r="K105" s="15" t="n">
        <v>80.84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5285</v>
      </c>
      <c r="D106" s="14" t="n">
        <v>17970</v>
      </c>
      <c r="E106" s="14" t="n">
        <f aca="false">C106+D106</f>
        <v>23255</v>
      </c>
      <c r="F106" s="14" t="n">
        <v>52775</v>
      </c>
      <c r="G106" s="14" t="n">
        <v>76030</v>
      </c>
      <c r="H106" s="15" t="n">
        <v>6.95</v>
      </c>
      <c r="I106" s="15" t="n">
        <v>23.64</v>
      </c>
      <c r="J106" s="15" t="n">
        <f aca="false">H106+I106</f>
        <v>30.59</v>
      </c>
      <c r="K106" s="15" t="n">
        <v>69.41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1664</v>
      </c>
      <c r="D107" s="14" t="n">
        <v>6643</v>
      </c>
      <c r="E107" s="14" t="n">
        <f aca="false">C107+D107</f>
        <v>8307</v>
      </c>
      <c r="F107" s="14" t="n">
        <v>15714</v>
      </c>
      <c r="G107" s="14" t="n">
        <v>24021</v>
      </c>
      <c r="H107" s="15" t="n">
        <v>6.93</v>
      </c>
      <c r="I107" s="15" t="n">
        <v>27.65</v>
      </c>
      <c r="J107" s="15" t="n">
        <f aca="false">H107+I107</f>
        <v>34.58</v>
      </c>
      <c r="K107" s="15" t="n">
        <v>65.42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1109</v>
      </c>
      <c r="D108" s="14" t="n">
        <v>6174</v>
      </c>
      <c r="E108" s="14" t="n">
        <f aca="false">C108+D108</f>
        <v>7283</v>
      </c>
      <c r="F108" s="14" t="n">
        <v>18293</v>
      </c>
      <c r="G108" s="14" t="n">
        <v>25576</v>
      </c>
      <c r="H108" s="15" t="n">
        <v>4.34</v>
      </c>
      <c r="I108" s="15" t="n">
        <v>24.14</v>
      </c>
      <c r="J108" s="15" t="n">
        <f aca="false">H108+I108</f>
        <v>28.48</v>
      </c>
      <c r="K108" s="15" t="n">
        <v>71.52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524</v>
      </c>
      <c r="D109" s="14" t="n">
        <v>3603</v>
      </c>
      <c r="E109" s="14" t="n">
        <f aca="false">C109+D109</f>
        <v>4127</v>
      </c>
      <c r="F109" s="14" t="n">
        <v>15942</v>
      </c>
      <c r="G109" s="14" t="n">
        <v>20069</v>
      </c>
      <c r="H109" s="15" t="n">
        <v>2.61</v>
      </c>
      <c r="I109" s="15" t="n">
        <v>17.95</v>
      </c>
      <c r="J109" s="15" t="n">
        <f aca="false">H109+I109</f>
        <v>20.56</v>
      </c>
      <c r="K109" s="15" t="n">
        <v>79.44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1250</v>
      </c>
      <c r="D110" s="14" t="n">
        <v>4057</v>
      </c>
      <c r="E110" s="14" t="n">
        <f aca="false">C110+D110</f>
        <v>5307</v>
      </c>
      <c r="F110" s="14" t="n">
        <v>15777</v>
      </c>
      <c r="G110" s="14" t="n">
        <v>21084</v>
      </c>
      <c r="H110" s="15" t="n">
        <v>5.93</v>
      </c>
      <c r="I110" s="15" t="n">
        <v>19.24</v>
      </c>
      <c r="J110" s="15" t="n">
        <f aca="false">H110+I110</f>
        <v>25.17</v>
      </c>
      <c r="K110" s="15" t="n">
        <v>74.83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573</v>
      </c>
      <c r="D111" s="14" t="n">
        <v>3188</v>
      </c>
      <c r="E111" s="14" t="n">
        <f aca="false">C111+D111</f>
        <v>3761</v>
      </c>
      <c r="F111" s="14" t="n">
        <v>14283</v>
      </c>
      <c r="G111" s="14" t="n">
        <v>18044</v>
      </c>
      <c r="H111" s="15" t="n">
        <v>3.18</v>
      </c>
      <c r="I111" s="15" t="n">
        <v>17.67</v>
      </c>
      <c r="J111" s="15" t="n">
        <f aca="false">H111+I111</f>
        <v>20.85</v>
      </c>
      <c r="K111" s="15" t="n">
        <v>79.16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365</v>
      </c>
      <c r="D112" s="14" t="n">
        <v>1472</v>
      </c>
      <c r="E112" s="14" t="n">
        <f aca="false">C112+D112</f>
        <v>1837</v>
      </c>
      <c r="F112" s="14" t="n">
        <v>10282</v>
      </c>
      <c r="G112" s="14" t="n">
        <v>12119</v>
      </c>
      <c r="H112" s="15" t="n">
        <v>3.01</v>
      </c>
      <c r="I112" s="15" t="n">
        <v>12.15</v>
      </c>
      <c r="J112" s="15" t="n">
        <f aca="false">H112+I112</f>
        <v>15.16</v>
      </c>
      <c r="K112" s="15" t="n">
        <v>84.84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446</v>
      </c>
      <c r="D113" s="14" t="n">
        <v>722</v>
      </c>
      <c r="E113" s="14" t="n">
        <f aca="false">C113+D113</f>
        <v>1168</v>
      </c>
      <c r="F113" s="14" t="n">
        <v>6838</v>
      </c>
      <c r="G113" s="14" t="n">
        <v>8006</v>
      </c>
      <c r="H113" s="15" t="n">
        <v>5.57</v>
      </c>
      <c r="I113" s="15" t="n">
        <v>9.02</v>
      </c>
      <c r="J113" s="15" t="n">
        <f aca="false">H113+I113</f>
        <v>14.59</v>
      </c>
      <c r="K113" s="15" t="n">
        <v>85.41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59</v>
      </c>
      <c r="D114" s="14" t="n">
        <v>531</v>
      </c>
      <c r="E114" s="14" t="n">
        <f aca="false">C114+D114</f>
        <v>590</v>
      </c>
      <c r="F114" s="14" t="n">
        <v>4895</v>
      </c>
      <c r="G114" s="14" t="n">
        <v>5485</v>
      </c>
      <c r="H114" s="15" t="n">
        <v>1.08</v>
      </c>
      <c r="I114" s="15" t="n">
        <v>9.68</v>
      </c>
      <c r="J114" s="15" t="n">
        <f aca="false">H114+I114</f>
        <v>10.76</v>
      </c>
      <c r="K114" s="15" t="n">
        <v>89.24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5990</v>
      </c>
      <c r="D115" s="14" t="n">
        <v>26390</v>
      </c>
      <c r="E115" s="14" t="n">
        <f aca="false">C115+D115</f>
        <v>32380</v>
      </c>
      <c r="F115" s="14" t="n">
        <v>102024</v>
      </c>
      <c r="G115" s="14" t="n">
        <v>134404</v>
      </c>
      <c r="H115" s="15" t="n">
        <v>4.46</v>
      </c>
      <c r="I115" s="15" t="n">
        <v>19.63</v>
      </c>
      <c r="J115" s="15" t="n">
        <f aca="false">H115+I115</f>
        <v>24.09</v>
      </c>
      <c r="K115" s="15" t="n">
        <v>75.91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103177</v>
      </c>
      <c r="D116" s="14" t="n">
        <v>297836</v>
      </c>
      <c r="E116" s="14" t="n">
        <f aca="false">C116+D116</f>
        <v>401013</v>
      </c>
      <c r="F116" s="14" t="n">
        <v>615484</v>
      </c>
      <c r="G116" s="14" t="n">
        <v>1016497</v>
      </c>
      <c r="H116" s="15" t="n">
        <v>10.15</v>
      </c>
      <c r="I116" s="15" t="n">
        <v>29.3</v>
      </c>
      <c r="J116" s="15" t="n">
        <f aca="false">H116+I116</f>
        <v>39.45</v>
      </c>
      <c r="K116" s="15" t="n">
        <v>60.55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72595</v>
      </c>
      <c r="D117" s="14" t="n">
        <v>225276</v>
      </c>
      <c r="E117" s="14" t="n">
        <f aca="false">C117+D117</f>
        <v>297871</v>
      </c>
      <c r="F117" s="14" t="n">
        <v>635831</v>
      </c>
      <c r="G117" s="14" t="n">
        <v>933702</v>
      </c>
      <c r="H117" s="15" t="n">
        <v>7.77</v>
      </c>
      <c r="I117" s="15" t="n">
        <v>24.13</v>
      </c>
      <c r="J117" s="15" t="n">
        <f aca="false">H117+I117</f>
        <v>31.9</v>
      </c>
      <c r="K117" s="15" t="n">
        <v>68.1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48158</v>
      </c>
      <c r="D118" s="14" t="n">
        <v>201324</v>
      </c>
      <c r="E118" s="14" t="n">
        <f aca="false">C118+D118</f>
        <v>249482</v>
      </c>
      <c r="F118" s="14" t="n">
        <v>760336</v>
      </c>
      <c r="G118" s="14" t="n">
        <v>1009818</v>
      </c>
      <c r="H118" s="15" t="n">
        <v>4.77</v>
      </c>
      <c r="I118" s="15" t="n">
        <v>19.94</v>
      </c>
      <c r="J118" s="15" t="n">
        <f aca="false">H118+I118</f>
        <v>24.71</v>
      </c>
      <c r="K118" s="15" t="n">
        <v>75.29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50670</v>
      </c>
      <c r="D119" s="14" t="n">
        <v>158328</v>
      </c>
      <c r="E119" s="14" t="n">
        <f aca="false">C119+D119</f>
        <v>208998</v>
      </c>
      <c r="F119" s="14" t="n">
        <v>555067</v>
      </c>
      <c r="G119" s="14" t="n">
        <v>764065</v>
      </c>
      <c r="H119" s="15" t="n">
        <v>6.63</v>
      </c>
      <c r="I119" s="15" t="n">
        <v>20.72</v>
      </c>
      <c r="J119" s="15" t="n">
        <f aca="false">H119+I119</f>
        <v>27.35</v>
      </c>
      <c r="K119" s="15" t="n">
        <v>72.65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24100</v>
      </c>
      <c r="D120" s="14" t="n">
        <v>94620</v>
      </c>
      <c r="E120" s="14" t="n">
        <f aca="false">C120+D120</f>
        <v>118720</v>
      </c>
      <c r="F120" s="14" t="n">
        <v>488699</v>
      </c>
      <c r="G120" s="14" t="n">
        <v>607419</v>
      </c>
      <c r="H120" s="15" t="n">
        <v>3.97</v>
      </c>
      <c r="I120" s="15" t="n">
        <v>15.58</v>
      </c>
      <c r="J120" s="15" t="n">
        <f aca="false">H120+I120</f>
        <v>19.55</v>
      </c>
      <c r="K120" s="15" t="n">
        <v>80.46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9595</v>
      </c>
      <c r="D121" s="14" t="n">
        <v>50432</v>
      </c>
      <c r="E121" s="14" t="n">
        <f aca="false">C121+D121</f>
        <v>60027</v>
      </c>
      <c r="F121" s="14" t="n">
        <v>372374</v>
      </c>
      <c r="G121" s="14" t="n">
        <v>432401</v>
      </c>
      <c r="H121" s="15" t="n">
        <v>2.22</v>
      </c>
      <c r="I121" s="15" t="n">
        <v>11.66</v>
      </c>
      <c r="J121" s="15" t="n">
        <f aca="false">H121+I121</f>
        <v>13.88</v>
      </c>
      <c r="K121" s="15" t="n">
        <v>86.12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6061</v>
      </c>
      <c r="D122" s="14" t="n">
        <v>29705</v>
      </c>
      <c r="E122" s="14" t="n">
        <f aca="false">C122+D122</f>
        <v>35766</v>
      </c>
      <c r="F122" s="14" t="n">
        <v>284565</v>
      </c>
      <c r="G122" s="14" t="n">
        <v>320331</v>
      </c>
      <c r="H122" s="15" t="n">
        <v>1.89</v>
      </c>
      <c r="I122" s="15" t="n">
        <v>9.27</v>
      </c>
      <c r="J122" s="15" t="n">
        <f aca="false">H122+I122</f>
        <v>11.16</v>
      </c>
      <c r="K122" s="15" t="n">
        <v>88.83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3423</v>
      </c>
      <c r="D123" s="14" t="n">
        <v>17148</v>
      </c>
      <c r="E123" s="14" t="n">
        <f aca="false">C123+D123</f>
        <v>20571</v>
      </c>
      <c r="F123" s="14" t="n">
        <v>202287</v>
      </c>
      <c r="G123" s="14" t="n">
        <v>222858</v>
      </c>
      <c r="H123" s="15" t="n">
        <v>1.54</v>
      </c>
      <c r="I123" s="15" t="n">
        <v>7.69</v>
      </c>
      <c r="J123" s="15" t="n">
        <f aca="false">H123+I123</f>
        <v>9.23</v>
      </c>
      <c r="K123" s="15" t="n">
        <v>90.77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317779</v>
      </c>
      <c r="D124" s="14" t="n">
        <v>1074669</v>
      </c>
      <c r="E124" s="14" t="n">
        <f aca="false">C124+D124</f>
        <v>1392448</v>
      </c>
      <c r="F124" s="14" t="n">
        <v>3914643</v>
      </c>
      <c r="G124" s="14" t="n">
        <v>5307091</v>
      </c>
      <c r="H124" s="15" t="n">
        <v>5.99</v>
      </c>
      <c r="I124" s="15" t="n">
        <v>20.25</v>
      </c>
      <c r="J124" s="15" t="n">
        <f aca="false">H124+I124</f>
        <v>26.24</v>
      </c>
      <c r="K124" s="15" t="n">
        <v>73.76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377829</v>
      </c>
      <c r="D125" s="14" t="n">
        <v>830529</v>
      </c>
      <c r="E125" s="14" t="n">
        <f aca="false">C125+D125</f>
        <v>1208358</v>
      </c>
      <c r="F125" s="14" t="n">
        <v>1409077</v>
      </c>
      <c r="G125" s="14" t="n">
        <v>2617435</v>
      </c>
      <c r="H125" s="15" t="n">
        <v>14.44</v>
      </c>
      <c r="I125" s="15" t="n">
        <v>31.73</v>
      </c>
      <c r="J125" s="15" t="n">
        <f aca="false">H125+I125</f>
        <v>46.17</v>
      </c>
      <c r="K125" s="15" t="n">
        <v>53.83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284106</v>
      </c>
      <c r="D126" s="14" t="n">
        <v>682956</v>
      </c>
      <c r="E126" s="14" t="n">
        <f aca="false">C126+D126</f>
        <v>967062</v>
      </c>
      <c r="F126" s="14" t="n">
        <v>1496514</v>
      </c>
      <c r="G126" s="14" t="n">
        <v>2463576</v>
      </c>
      <c r="H126" s="15" t="n">
        <v>11.53</v>
      </c>
      <c r="I126" s="15" t="n">
        <v>27.72</v>
      </c>
      <c r="J126" s="15" t="n">
        <f aca="false">H126+I126</f>
        <v>39.25</v>
      </c>
      <c r="K126" s="15" t="n">
        <v>60.75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174621</v>
      </c>
      <c r="D127" s="14" t="n">
        <v>568174</v>
      </c>
      <c r="E127" s="14" t="n">
        <f aca="false">C127+D127</f>
        <v>742795</v>
      </c>
      <c r="F127" s="14" t="n">
        <v>1672026</v>
      </c>
      <c r="G127" s="14" t="n">
        <v>2414821</v>
      </c>
      <c r="H127" s="15" t="n">
        <v>7.23</v>
      </c>
      <c r="I127" s="15" t="n">
        <v>23.53</v>
      </c>
      <c r="J127" s="15" t="n">
        <f aca="false">H127+I127</f>
        <v>30.76</v>
      </c>
      <c r="K127" s="15" t="n">
        <v>69.24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88698</v>
      </c>
      <c r="D128" s="14" t="n">
        <v>467429</v>
      </c>
      <c r="E128" s="14" t="n">
        <f aca="false">C128+D128</f>
        <v>656127</v>
      </c>
      <c r="F128" s="14" t="n">
        <v>1286133</v>
      </c>
      <c r="G128" s="14" t="n">
        <v>1942260</v>
      </c>
      <c r="H128" s="15" t="n">
        <v>9.72</v>
      </c>
      <c r="I128" s="15" t="n">
        <v>24.07</v>
      </c>
      <c r="J128" s="15" t="n">
        <f aca="false">H128+I128</f>
        <v>33.79</v>
      </c>
      <c r="K128" s="15" t="n">
        <v>66.22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91847</v>
      </c>
      <c r="D129" s="14" t="n">
        <v>287377</v>
      </c>
      <c r="E129" s="14" t="n">
        <f aca="false">C129+D129</f>
        <v>379224</v>
      </c>
      <c r="F129" s="14" t="n">
        <v>1106227</v>
      </c>
      <c r="G129" s="14" t="n">
        <v>1485451</v>
      </c>
      <c r="H129" s="15" t="n">
        <v>6.18</v>
      </c>
      <c r="I129" s="15" t="n">
        <v>19.35</v>
      </c>
      <c r="J129" s="15" t="n">
        <f aca="false">H129+I129</f>
        <v>25.53</v>
      </c>
      <c r="K129" s="15" t="n">
        <v>74.47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46540</v>
      </c>
      <c r="D130" s="14" t="n">
        <v>169063</v>
      </c>
      <c r="E130" s="14" t="n">
        <f aca="false">C130+D130</f>
        <v>215603</v>
      </c>
      <c r="F130" s="14" t="n">
        <v>854570</v>
      </c>
      <c r="G130" s="14" t="n">
        <v>1070173</v>
      </c>
      <c r="H130" s="15" t="n">
        <v>4.35</v>
      </c>
      <c r="I130" s="15" t="n">
        <v>15.8</v>
      </c>
      <c r="J130" s="15" t="n">
        <f aca="false">H130+I130</f>
        <v>20.15</v>
      </c>
      <c r="K130" s="15" t="n">
        <v>79.85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27928</v>
      </c>
      <c r="D131" s="14" t="n">
        <v>109194</v>
      </c>
      <c r="E131" s="14" t="n">
        <f aca="false">C131+D131</f>
        <v>137122</v>
      </c>
      <c r="F131" s="14" t="n">
        <v>653684</v>
      </c>
      <c r="G131" s="14" t="n">
        <v>790806</v>
      </c>
      <c r="H131" s="15" t="n">
        <v>3.53</v>
      </c>
      <c r="I131" s="15" t="n">
        <v>13.81</v>
      </c>
      <c r="J131" s="15" t="n">
        <f aca="false">H131+I131</f>
        <v>17.34</v>
      </c>
      <c r="K131" s="15" t="n">
        <v>82.66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14852</v>
      </c>
      <c r="D132" s="14" t="n">
        <v>69364</v>
      </c>
      <c r="E132" s="14" t="n">
        <f aca="false">C132+D132</f>
        <v>84216</v>
      </c>
      <c r="F132" s="14" t="n">
        <v>491553</v>
      </c>
      <c r="G132" s="14" t="n">
        <v>575769</v>
      </c>
      <c r="H132" s="15" t="n">
        <v>2.58</v>
      </c>
      <c r="I132" s="15" t="n">
        <v>12.05</v>
      </c>
      <c r="J132" s="15" t="n">
        <f aca="false">H132+I132</f>
        <v>14.63</v>
      </c>
      <c r="K132" s="15" t="n">
        <v>85.37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1206421</v>
      </c>
      <c r="D133" s="14" t="n">
        <v>3184086</v>
      </c>
      <c r="E133" s="14" t="n">
        <f aca="false">C133+D133</f>
        <v>4390507</v>
      </c>
      <c r="F133" s="14" t="n">
        <v>8969784</v>
      </c>
      <c r="G133" s="14" t="n">
        <v>13360291</v>
      </c>
      <c r="H133" s="15" t="n">
        <v>9.03</v>
      </c>
      <c r="I133" s="15" t="n">
        <v>23.83</v>
      </c>
      <c r="J133" s="15" t="n">
        <f aca="false">H133+I133</f>
        <v>32.86</v>
      </c>
      <c r="K133" s="15" t="n">
        <v>67.14</v>
      </c>
      <c r="L133" s="15" t="n">
        <v>100</v>
      </c>
    </row>
    <row r="134" customFormat="false" ht="12.75" hidden="false" customHeight="false" outlineLevel="0" collapsed="false">
      <c r="A134" s="17" t="s">
        <v>33</v>
      </c>
    </row>
    <row r="135" customFormat="false" ht="12.75" hidden="false" customHeight="false" outlineLevel="0" collapsed="false">
      <c r="A135" s="17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0:00Z</dcterms:created>
  <dc:creator>vsalfate</dc:creator>
  <dc:description/>
  <dc:language>en-US</dc:language>
  <cp:lastModifiedBy>vsalfate</cp:lastModifiedBy>
  <dcterms:modified xsi:type="dcterms:W3CDTF">2005-12-29T12:12:04Z</dcterms:modified>
  <cp:revision>0</cp:revision>
  <dc:subject/>
  <dc:title/>
</cp:coreProperties>
</file>