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Cuadro 19</t>
  </si>
  <si>
    <t xml:space="preserve">Casen 1996</t>
  </si>
  <si>
    <t xml:space="preserve">Situación de Pobreza a nivel de núcleos familiares, según zona y tipo de núcleo</t>
  </si>
  <si>
    <t xml:space="preserve">Tipo de Núcleo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Núcleo Principal</t>
  </si>
  <si>
    <t xml:space="preserve">Núcleo Secundario</t>
  </si>
  <si>
    <t xml:space="preserve">Núcleo Terciario</t>
  </si>
  <si>
    <t xml:space="preserve">Otros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3" style="0" width="9.41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9" min="8" style="0" width="9.41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9.41"/>
    <col collapsed="false" customWidth="true" hidden="false" outlineLevel="0" max="15" min="15" style="0" width="9.7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7" t="s">
        <v>6</v>
      </c>
      <c r="M6" s="7"/>
      <c r="N6" s="7"/>
      <c r="O6" s="7"/>
      <c r="P6" s="7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s="11" customFormat="true" ht="26.25" hidden="false" customHeight="true" outlineLevel="0" collapsed="false">
      <c r="A8" s="9" t="s">
        <v>11</v>
      </c>
      <c r="B8" s="10" t="n">
        <v>135234</v>
      </c>
      <c r="C8" s="10" t="n">
        <v>444847</v>
      </c>
      <c r="D8" s="10" t="n">
        <f aca="false">B8+C8</f>
        <v>580081</v>
      </c>
      <c r="E8" s="10" t="n">
        <v>2527557</v>
      </c>
      <c r="F8" s="10" t="n">
        <v>3107638</v>
      </c>
      <c r="G8" s="10" t="n">
        <v>40734</v>
      </c>
      <c r="H8" s="10" t="n">
        <v>92656</v>
      </c>
      <c r="I8" s="10" t="n">
        <f aca="false">G8+H8</f>
        <v>133390</v>
      </c>
      <c r="J8" s="10" t="n">
        <v>382420</v>
      </c>
      <c r="K8" s="10" t="n">
        <v>515810</v>
      </c>
      <c r="L8" s="10" t="n">
        <v>175968</v>
      </c>
      <c r="M8" s="10" t="n">
        <v>537503</v>
      </c>
      <c r="N8" s="10" t="n">
        <f aca="false">L8+M8</f>
        <v>713471</v>
      </c>
      <c r="O8" s="10" t="n">
        <v>2909977</v>
      </c>
      <c r="P8" s="10" t="n">
        <v>3623448</v>
      </c>
    </row>
    <row r="9" s="11" customFormat="true" ht="26.25" hidden="false" customHeight="true" outlineLevel="0" collapsed="false">
      <c r="A9" s="9" t="s">
        <v>12</v>
      </c>
      <c r="B9" s="10" t="n">
        <v>21345</v>
      </c>
      <c r="C9" s="10" t="n">
        <v>86158</v>
      </c>
      <c r="D9" s="10" t="n">
        <f aca="false">B9+C9</f>
        <v>107503</v>
      </c>
      <c r="E9" s="10" t="n">
        <v>405364</v>
      </c>
      <c r="F9" s="10" t="n">
        <v>512867</v>
      </c>
      <c r="G9" s="10" t="n">
        <v>6276</v>
      </c>
      <c r="H9" s="10" t="n">
        <v>17738</v>
      </c>
      <c r="I9" s="10" t="n">
        <f aca="false">G9+H9</f>
        <v>24014</v>
      </c>
      <c r="J9" s="10" t="n">
        <v>70537</v>
      </c>
      <c r="K9" s="10" t="n">
        <v>94551</v>
      </c>
      <c r="L9" s="10" t="n">
        <v>27621</v>
      </c>
      <c r="M9" s="10" t="n">
        <v>103896</v>
      </c>
      <c r="N9" s="10" t="n">
        <f aca="false">L9+M9</f>
        <v>131517</v>
      </c>
      <c r="O9" s="10" t="n">
        <v>475901</v>
      </c>
      <c r="P9" s="10" t="n">
        <v>607418</v>
      </c>
    </row>
    <row r="10" s="11" customFormat="true" ht="26.25" hidden="false" customHeight="true" outlineLevel="0" collapsed="false">
      <c r="A10" s="9" t="s">
        <v>13</v>
      </c>
      <c r="B10" s="10" t="n">
        <v>3084</v>
      </c>
      <c r="C10" s="10" t="n">
        <v>14474</v>
      </c>
      <c r="D10" s="10" t="n">
        <f aca="false">B10+C10</f>
        <v>17558</v>
      </c>
      <c r="E10" s="10" t="n">
        <v>57763</v>
      </c>
      <c r="F10" s="10" t="n">
        <v>75321</v>
      </c>
      <c r="G10" s="10" t="n">
        <v>360</v>
      </c>
      <c r="H10" s="10" t="n">
        <v>3218</v>
      </c>
      <c r="I10" s="10" t="n">
        <f aca="false">G10+H10</f>
        <v>3578</v>
      </c>
      <c r="J10" s="10" t="n">
        <v>10752</v>
      </c>
      <c r="K10" s="10" t="n">
        <v>14330</v>
      </c>
      <c r="L10" s="10" t="n">
        <v>3444</v>
      </c>
      <c r="M10" s="10" t="n">
        <v>17692</v>
      </c>
      <c r="N10" s="10" t="n">
        <f aca="false">L10+M10</f>
        <v>21136</v>
      </c>
      <c r="O10" s="10" t="n">
        <v>68515</v>
      </c>
      <c r="P10" s="10" t="n">
        <v>89651</v>
      </c>
    </row>
    <row r="11" s="11" customFormat="true" ht="26.25" hidden="false" customHeight="true" outlineLevel="0" collapsed="false">
      <c r="A11" s="12" t="s">
        <v>14</v>
      </c>
      <c r="B11" s="10" t="n">
        <v>142</v>
      </c>
      <c r="C11" s="10" t="n">
        <v>2527</v>
      </c>
      <c r="D11" s="10" t="n">
        <f aca="false">B11+C11</f>
        <v>2669</v>
      </c>
      <c r="E11" s="10" t="n">
        <v>9539</v>
      </c>
      <c r="F11" s="10" t="n">
        <v>12208</v>
      </c>
      <c r="G11" s="10" t="n">
        <v>0</v>
      </c>
      <c r="H11" s="10" t="n">
        <v>660</v>
      </c>
      <c r="I11" s="10" t="n">
        <f aca="false">G11+H11</f>
        <v>660</v>
      </c>
      <c r="J11" s="10" t="n">
        <v>1235</v>
      </c>
      <c r="K11" s="10" t="n">
        <v>1895</v>
      </c>
      <c r="L11" s="10" t="n">
        <v>142</v>
      </c>
      <c r="M11" s="10" t="n">
        <v>3187</v>
      </c>
      <c r="N11" s="10" t="n">
        <f aca="false">L11+M11</f>
        <v>3329</v>
      </c>
      <c r="O11" s="10" t="n">
        <v>10774</v>
      </c>
      <c r="P11" s="10" t="n">
        <v>14103</v>
      </c>
    </row>
    <row r="12" s="11" customFormat="true" ht="26.25" hidden="false" customHeight="true" outlineLevel="0" collapsed="false">
      <c r="A12" s="12" t="s">
        <v>6</v>
      </c>
      <c r="B12" s="10" t="n">
        <v>159805</v>
      </c>
      <c r="C12" s="10" t="n">
        <v>548006</v>
      </c>
      <c r="D12" s="10" t="n">
        <f aca="false">B12+C12</f>
        <v>707811</v>
      </c>
      <c r="E12" s="10" t="n">
        <v>3000223</v>
      </c>
      <c r="F12" s="10" t="n">
        <v>3708034</v>
      </c>
      <c r="G12" s="10" t="n">
        <v>47370</v>
      </c>
      <c r="H12" s="10" t="n">
        <v>114272</v>
      </c>
      <c r="I12" s="10" t="n">
        <f aca="false">G12+H12</f>
        <v>161642</v>
      </c>
      <c r="J12" s="10" t="n">
        <v>464944</v>
      </c>
      <c r="K12" s="10" t="n">
        <v>626586</v>
      </c>
      <c r="L12" s="10" t="n">
        <v>207175</v>
      </c>
      <c r="M12" s="10" t="n">
        <v>662278</v>
      </c>
      <c r="N12" s="10" t="n">
        <f aca="false">L12+M12</f>
        <v>869453</v>
      </c>
      <c r="O12" s="10" t="n">
        <v>3465167</v>
      </c>
      <c r="P12" s="10" t="n">
        <v>4334620</v>
      </c>
    </row>
    <row r="13" customFormat="false" ht="20.2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9.25" hidden="false" customHeight="true" outlineLevel="0" collapsed="false">
      <c r="A14" s="9" t="s">
        <v>11</v>
      </c>
      <c r="B14" s="14" t="n">
        <v>4.35</v>
      </c>
      <c r="C14" s="14" t="n">
        <v>14.31</v>
      </c>
      <c r="D14" s="14" t="n">
        <f aca="false">B14+C14</f>
        <v>18.66</v>
      </c>
      <c r="E14" s="14" t="n">
        <v>81.33</v>
      </c>
      <c r="F14" s="14" t="n">
        <v>100</v>
      </c>
      <c r="G14" s="14" t="n">
        <v>7.9</v>
      </c>
      <c r="H14" s="14" t="n">
        <v>17.96</v>
      </c>
      <c r="I14" s="14" t="n">
        <f aca="false">G14+H14</f>
        <v>25.86</v>
      </c>
      <c r="J14" s="14" t="n">
        <v>74.14</v>
      </c>
      <c r="K14" s="14" t="n">
        <v>100</v>
      </c>
      <c r="L14" s="14" t="n">
        <v>4.86</v>
      </c>
      <c r="M14" s="14" t="n">
        <v>14.83</v>
      </c>
      <c r="N14" s="14" t="n">
        <f aca="false">L14+M14</f>
        <v>19.69</v>
      </c>
      <c r="O14" s="14" t="n">
        <v>80.31</v>
      </c>
      <c r="P14" s="14" t="n">
        <v>100</v>
      </c>
    </row>
    <row r="15" customFormat="false" ht="29.25" hidden="false" customHeight="true" outlineLevel="0" collapsed="false">
      <c r="A15" s="9" t="s">
        <v>12</v>
      </c>
      <c r="B15" s="14" t="n">
        <v>4.16</v>
      </c>
      <c r="C15" s="14" t="n">
        <v>16.8</v>
      </c>
      <c r="D15" s="14" t="n">
        <f aca="false">B15+C15</f>
        <v>20.96</v>
      </c>
      <c r="E15" s="14" t="n">
        <v>79.04</v>
      </c>
      <c r="F15" s="14" t="n">
        <v>100</v>
      </c>
      <c r="G15" s="14" t="n">
        <v>6.64</v>
      </c>
      <c r="H15" s="14" t="n">
        <v>18.76</v>
      </c>
      <c r="I15" s="14" t="n">
        <f aca="false">G15+H15</f>
        <v>25.4</v>
      </c>
      <c r="J15" s="14" t="n">
        <v>74.6</v>
      </c>
      <c r="K15" s="14" t="n">
        <v>100</v>
      </c>
      <c r="L15" s="14" t="n">
        <v>4.55</v>
      </c>
      <c r="M15" s="14" t="n">
        <v>17.1</v>
      </c>
      <c r="N15" s="14" t="n">
        <f aca="false">L15+M15</f>
        <v>21.65</v>
      </c>
      <c r="O15" s="14" t="n">
        <v>78.35</v>
      </c>
      <c r="P15" s="14" t="n">
        <v>100</v>
      </c>
    </row>
    <row r="16" customFormat="false" ht="29.25" hidden="false" customHeight="true" outlineLevel="0" collapsed="false">
      <c r="A16" s="9" t="s">
        <v>13</v>
      </c>
      <c r="B16" s="14" t="n">
        <v>4.09</v>
      </c>
      <c r="C16" s="14" t="n">
        <v>19.22</v>
      </c>
      <c r="D16" s="14" t="n">
        <f aca="false">B16+C16</f>
        <v>23.31</v>
      </c>
      <c r="E16" s="14" t="n">
        <v>76.69</v>
      </c>
      <c r="F16" s="14" t="n">
        <v>100</v>
      </c>
      <c r="G16" s="14" t="n">
        <v>2.51</v>
      </c>
      <c r="H16" s="14" t="n">
        <v>22.46</v>
      </c>
      <c r="I16" s="14" t="n">
        <f aca="false">G16+H16</f>
        <v>24.97</v>
      </c>
      <c r="J16" s="14" t="n">
        <v>75.03</v>
      </c>
      <c r="K16" s="14" t="n">
        <v>100</v>
      </c>
      <c r="L16" s="14" t="n">
        <v>3.84</v>
      </c>
      <c r="M16" s="14" t="n">
        <v>19.73</v>
      </c>
      <c r="N16" s="14" t="n">
        <f aca="false">L16+M16</f>
        <v>23.57</v>
      </c>
      <c r="O16" s="14" t="n">
        <v>76.42</v>
      </c>
      <c r="P16" s="14" t="n">
        <v>100</v>
      </c>
    </row>
    <row r="17" customFormat="false" ht="29.25" hidden="false" customHeight="true" outlineLevel="0" collapsed="false">
      <c r="A17" s="12" t="s">
        <v>14</v>
      </c>
      <c r="B17" s="14" t="n">
        <v>1.16</v>
      </c>
      <c r="C17" s="14" t="n">
        <v>20.7</v>
      </c>
      <c r="D17" s="14" t="n">
        <f aca="false">B17+C17</f>
        <v>21.86</v>
      </c>
      <c r="E17" s="14" t="n">
        <v>78.14</v>
      </c>
      <c r="F17" s="14" t="n">
        <v>100</v>
      </c>
      <c r="G17" s="14" t="n">
        <v>0</v>
      </c>
      <c r="H17" s="14" t="n">
        <v>34.83</v>
      </c>
      <c r="I17" s="14" t="n">
        <f aca="false">G17+H17</f>
        <v>34.83</v>
      </c>
      <c r="J17" s="14" t="n">
        <v>65.17</v>
      </c>
      <c r="K17" s="14" t="n">
        <v>100</v>
      </c>
      <c r="L17" s="14" t="n">
        <v>1.01</v>
      </c>
      <c r="M17" s="14" t="n">
        <v>22.6</v>
      </c>
      <c r="N17" s="14" t="n">
        <f aca="false">L17+M17</f>
        <v>23.61</v>
      </c>
      <c r="O17" s="14" t="n">
        <v>76.4</v>
      </c>
      <c r="P17" s="14" t="n">
        <v>100</v>
      </c>
    </row>
    <row r="18" customFormat="false" ht="29.25" hidden="false" customHeight="true" outlineLevel="0" collapsed="false">
      <c r="A18" s="12" t="s">
        <v>6</v>
      </c>
      <c r="B18" s="14" t="n">
        <v>4.31</v>
      </c>
      <c r="C18" s="14" t="n">
        <v>14.78</v>
      </c>
      <c r="D18" s="14" t="n">
        <f aca="false">B18+C18</f>
        <v>19.09</v>
      </c>
      <c r="E18" s="14" t="n">
        <v>80.91</v>
      </c>
      <c r="F18" s="14" t="n">
        <v>100</v>
      </c>
      <c r="G18" s="14" t="n">
        <v>7.56</v>
      </c>
      <c r="H18" s="14" t="n">
        <v>18.24</v>
      </c>
      <c r="I18" s="14" t="n">
        <f aca="false">G18+H18</f>
        <v>25.8</v>
      </c>
      <c r="J18" s="14" t="n">
        <v>74.2</v>
      </c>
      <c r="K18" s="14" t="n">
        <v>100</v>
      </c>
      <c r="L18" s="14" t="n">
        <v>4.78</v>
      </c>
      <c r="M18" s="14" t="n">
        <v>15.28</v>
      </c>
      <c r="N18" s="14" t="n">
        <f aca="false">L18+M18</f>
        <v>20.06</v>
      </c>
      <c r="O18" s="14" t="n">
        <v>79.94</v>
      </c>
      <c r="P18" s="14" t="n">
        <v>100</v>
      </c>
    </row>
    <row r="19" customFormat="false" ht="12.75" hidden="false" customHeight="false" outlineLevel="0" collapsed="false">
      <c r="A19" s="15" t="s">
        <v>16</v>
      </c>
    </row>
    <row r="20" customFormat="false" ht="12.75" hidden="false" customHeight="false" outlineLevel="0" collapsed="false">
      <c r="A20" s="15" t="s">
        <v>1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3:P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4:06Z</dcterms:created>
  <dc:creator>vsalfate</dc:creator>
  <dc:description/>
  <dc:language>en-US</dc:language>
  <cp:lastModifiedBy>vsalfate</cp:lastModifiedBy>
  <dcterms:modified xsi:type="dcterms:W3CDTF">2005-12-29T12:34:11Z</dcterms:modified>
  <cp:revision>0</cp:revision>
  <dc:subject/>
  <dc:title/>
</cp:coreProperties>
</file>