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uadro 6</t>
  </si>
  <si>
    <t xml:space="preserve">Casen 1996</t>
  </si>
  <si>
    <t xml:space="preserve">Situación de Pobreza a nivel de Personas, por sexo y tramos de edad</t>
  </si>
  <si>
    <t xml:space="preserve">Tramo de Edad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99"/>
    <col collapsed="false" customWidth="true" hidden="false" outlineLevel="0" max="6" min="3" style="1" width="9.14"/>
    <col collapsed="false" customWidth="true" hidden="false" outlineLevel="0" max="7" min="7" style="1" width="8.99"/>
    <col collapsed="false" customWidth="true" hidden="false" outlineLevel="0" max="11" min="8" style="1" width="9.14"/>
    <col collapsed="false" customWidth="true" hidden="false" outlineLevel="0" max="12" min="12" style="1" width="9.28"/>
    <col collapsed="false" customWidth="true" hidden="false" outlineLevel="0" max="14" min="13" style="1" width="9.14"/>
    <col collapsed="false" customWidth="true" hidden="false" outlineLevel="0" max="16" min="15" style="1" width="10.13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/>
      <c r="I6" s="8"/>
      <c r="J6" s="8"/>
      <c r="K6" s="8"/>
      <c r="L6" s="8" t="s">
        <v>6</v>
      </c>
      <c r="M6" s="8"/>
      <c r="N6" s="8"/>
      <c r="O6" s="8"/>
      <c r="P6" s="8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12.75" hidden="false" customHeight="false" outlineLevel="0" collapsed="false">
      <c r="A8" s="9" t="s">
        <v>11</v>
      </c>
      <c r="B8" s="10" t="n">
        <v>126828</v>
      </c>
      <c r="C8" s="10" t="n">
        <v>342317</v>
      </c>
      <c r="D8" s="10" t="n">
        <f aca="false">B8+C8</f>
        <v>469145</v>
      </c>
      <c r="E8" s="10" t="n">
        <v>920933</v>
      </c>
      <c r="F8" s="10" t="n">
        <v>1390078</v>
      </c>
      <c r="G8" s="10" t="n">
        <v>118168</v>
      </c>
      <c r="H8" s="10" t="n">
        <v>330323</v>
      </c>
      <c r="I8" s="10" t="n">
        <f aca="false">G8+H8</f>
        <v>448491</v>
      </c>
      <c r="J8" s="10" t="n">
        <v>892629</v>
      </c>
      <c r="K8" s="10" t="n">
        <v>1341120</v>
      </c>
      <c r="L8" s="10" t="n">
        <v>244996</v>
      </c>
      <c r="M8" s="10" t="n">
        <v>672640</v>
      </c>
      <c r="N8" s="10" t="n">
        <f aca="false">L8+M8</f>
        <v>917636</v>
      </c>
      <c r="O8" s="10" t="n">
        <v>1813562</v>
      </c>
      <c r="P8" s="10" t="n">
        <v>2731198</v>
      </c>
    </row>
    <row r="9" customFormat="false" ht="12.75" hidden="false" customHeight="false" outlineLevel="0" collapsed="false">
      <c r="A9" s="9" t="s">
        <v>12</v>
      </c>
      <c r="B9" s="10" t="n">
        <v>100303</v>
      </c>
      <c r="C9" s="10" t="n">
        <v>271058</v>
      </c>
      <c r="D9" s="10" t="n">
        <f aca="false">B9+C9</f>
        <v>371361</v>
      </c>
      <c r="E9" s="10" t="n">
        <v>943175</v>
      </c>
      <c r="F9" s="10" t="n">
        <v>1314536</v>
      </c>
      <c r="G9" s="10" t="n">
        <v>98410</v>
      </c>
      <c r="H9" s="10" t="n">
        <v>286750</v>
      </c>
      <c r="I9" s="10" t="n">
        <f aca="false">G9+H9</f>
        <v>385160</v>
      </c>
      <c r="J9" s="10" t="n">
        <v>888925</v>
      </c>
      <c r="K9" s="10" t="n">
        <v>1274085</v>
      </c>
      <c r="L9" s="10" t="n">
        <v>198713</v>
      </c>
      <c r="M9" s="10" t="n">
        <v>557808</v>
      </c>
      <c r="N9" s="10" t="n">
        <f aca="false">L9+M9</f>
        <v>756521</v>
      </c>
      <c r="O9" s="10" t="n">
        <v>1832100</v>
      </c>
      <c r="P9" s="10" t="n">
        <v>2588621</v>
      </c>
    </row>
    <row r="10" customFormat="false" ht="12.75" hidden="false" customHeight="false" outlineLevel="0" collapsed="false">
      <c r="A10" s="9" t="s">
        <v>13</v>
      </c>
      <c r="B10" s="10" t="n">
        <v>47129</v>
      </c>
      <c r="C10" s="10" t="n">
        <v>165241</v>
      </c>
      <c r="D10" s="10" t="n">
        <f aca="false">B10+C10</f>
        <v>212370</v>
      </c>
      <c r="E10" s="10" t="n">
        <v>983798</v>
      </c>
      <c r="F10" s="10" t="n">
        <v>1196168</v>
      </c>
      <c r="G10" s="10" t="n">
        <v>63307</v>
      </c>
      <c r="H10" s="10" t="n">
        <v>197545</v>
      </c>
      <c r="I10" s="10" t="n">
        <f aca="false">G10+H10</f>
        <v>260852</v>
      </c>
      <c r="J10" s="10" t="n">
        <v>931069</v>
      </c>
      <c r="K10" s="10" t="n">
        <v>1191921</v>
      </c>
      <c r="L10" s="10" t="n">
        <v>110436</v>
      </c>
      <c r="M10" s="10" t="n">
        <v>362786</v>
      </c>
      <c r="N10" s="10" t="n">
        <f aca="false">L10+M10</f>
        <v>473222</v>
      </c>
      <c r="O10" s="10" t="n">
        <v>1914867</v>
      </c>
      <c r="P10" s="10" t="n">
        <v>2388089</v>
      </c>
    </row>
    <row r="11" customFormat="false" ht="12.75" hidden="false" customHeight="false" outlineLevel="0" collapsed="false">
      <c r="A11" s="9" t="s">
        <v>14</v>
      </c>
      <c r="B11" s="10" t="n">
        <v>56658</v>
      </c>
      <c r="C11" s="10" t="n">
        <v>197888</v>
      </c>
      <c r="D11" s="10" t="n">
        <f aca="false">B11+C11</f>
        <v>254546</v>
      </c>
      <c r="E11" s="10" t="n">
        <v>853876</v>
      </c>
      <c r="F11" s="10" t="n">
        <v>1108422</v>
      </c>
      <c r="G11" s="10" t="n">
        <v>70901</v>
      </c>
      <c r="H11" s="10" t="n">
        <v>229699</v>
      </c>
      <c r="I11" s="10" t="n">
        <f aca="false">G11+H11</f>
        <v>300600</v>
      </c>
      <c r="J11" s="10" t="n">
        <v>909494</v>
      </c>
      <c r="K11" s="10" t="n">
        <v>1210094</v>
      </c>
      <c r="L11" s="10" t="n">
        <v>127559</v>
      </c>
      <c r="M11" s="10" t="n">
        <v>427587</v>
      </c>
      <c r="N11" s="10" t="n">
        <f aca="false">L11+M11</f>
        <v>555146</v>
      </c>
      <c r="O11" s="10" t="n">
        <v>1763370</v>
      </c>
      <c r="P11" s="10" t="n">
        <v>2318516</v>
      </c>
    </row>
    <row r="12" customFormat="false" ht="12.75" hidden="false" customHeight="false" outlineLevel="0" collapsed="false">
      <c r="A12" s="9" t="s">
        <v>15</v>
      </c>
      <c r="B12" s="10" t="n">
        <v>34886</v>
      </c>
      <c r="C12" s="10" t="n">
        <v>123393</v>
      </c>
      <c r="D12" s="10" t="n">
        <f aca="false">B12+C12</f>
        <v>158279</v>
      </c>
      <c r="E12" s="10" t="n">
        <v>653925</v>
      </c>
      <c r="F12" s="10" t="n">
        <v>812204</v>
      </c>
      <c r="G12" s="10" t="n">
        <v>32632</v>
      </c>
      <c r="H12" s="10" t="n">
        <v>111518</v>
      </c>
      <c r="I12" s="10" t="n">
        <f aca="false">G12+H12</f>
        <v>144150</v>
      </c>
      <c r="J12" s="10" t="n">
        <v>699136</v>
      </c>
      <c r="K12" s="10" t="n">
        <v>843286</v>
      </c>
      <c r="L12" s="10" t="n">
        <v>67518</v>
      </c>
      <c r="M12" s="10" t="n">
        <v>234911</v>
      </c>
      <c r="N12" s="10" t="n">
        <f aca="false">L12+M12</f>
        <v>302429</v>
      </c>
      <c r="O12" s="10" t="n">
        <v>1353061</v>
      </c>
      <c r="P12" s="10" t="n">
        <v>1655490</v>
      </c>
    </row>
    <row r="13" customFormat="false" ht="12.75" hidden="false" customHeight="false" outlineLevel="0" collapsed="false">
      <c r="A13" s="9" t="s">
        <v>16</v>
      </c>
      <c r="B13" s="10" t="n">
        <v>17655</v>
      </c>
      <c r="C13" s="10" t="n">
        <v>53073</v>
      </c>
      <c r="D13" s="10" t="n">
        <f aca="false">B13+C13</f>
        <v>70728</v>
      </c>
      <c r="E13" s="10" t="n">
        <v>471608</v>
      </c>
      <c r="F13" s="10" t="n">
        <v>542336</v>
      </c>
      <c r="G13" s="10" t="n">
        <v>20451</v>
      </c>
      <c r="H13" s="10" t="n">
        <v>59925</v>
      </c>
      <c r="I13" s="10" t="n">
        <f aca="false">G13+H13</f>
        <v>80376</v>
      </c>
      <c r="J13" s="10" t="n">
        <v>503490</v>
      </c>
      <c r="K13" s="10" t="n">
        <v>583866</v>
      </c>
      <c r="L13" s="10" t="n">
        <v>38106</v>
      </c>
      <c r="M13" s="10" t="n">
        <v>112998</v>
      </c>
      <c r="N13" s="10" t="n">
        <f aca="false">L13+M13</f>
        <v>151104</v>
      </c>
      <c r="O13" s="10" t="n">
        <v>975098</v>
      </c>
      <c r="P13" s="10" t="n">
        <v>1126202</v>
      </c>
    </row>
    <row r="14" customFormat="false" ht="12.75" hidden="false" customHeight="false" outlineLevel="0" collapsed="false">
      <c r="A14" s="9" t="s">
        <v>17</v>
      </c>
      <c r="B14" s="10" t="n">
        <v>11180</v>
      </c>
      <c r="C14" s="10" t="n">
        <v>33081</v>
      </c>
      <c r="D14" s="10" t="n">
        <f aca="false">B14+C14</f>
        <v>44261</v>
      </c>
      <c r="E14" s="10" t="n">
        <v>332269</v>
      </c>
      <c r="F14" s="10" t="n">
        <v>376530</v>
      </c>
      <c r="G14" s="10" t="n">
        <v>12368</v>
      </c>
      <c r="H14" s="10" t="n">
        <v>40808</v>
      </c>
      <c r="I14" s="10" t="n">
        <f aca="false">G14+H14</f>
        <v>53176</v>
      </c>
      <c r="J14" s="10" t="n">
        <v>399181</v>
      </c>
      <c r="K14" s="10" t="n">
        <v>452357</v>
      </c>
      <c r="L14" s="10" t="n">
        <v>23548</v>
      </c>
      <c r="M14" s="10" t="n">
        <v>73889</v>
      </c>
      <c r="N14" s="10" t="n">
        <f aca="false">L14+M14</f>
        <v>97437</v>
      </c>
      <c r="O14" s="10" t="n">
        <v>731450</v>
      </c>
      <c r="P14" s="10" t="n">
        <v>828887</v>
      </c>
    </row>
    <row r="15" customFormat="false" ht="12.75" hidden="false" customHeight="false" outlineLevel="0" collapsed="false">
      <c r="A15" s="9" t="s">
        <v>18</v>
      </c>
      <c r="B15" s="10" t="n">
        <v>3965</v>
      </c>
      <c r="C15" s="10" t="n">
        <v>22668</v>
      </c>
      <c r="D15" s="10" t="n">
        <f aca="false">B15+C15</f>
        <v>26633</v>
      </c>
      <c r="E15" s="10" t="n">
        <v>248235</v>
      </c>
      <c r="F15" s="10" t="n">
        <v>274868</v>
      </c>
      <c r="G15" s="10" t="n">
        <v>7530</v>
      </c>
      <c r="H15" s="10" t="n">
        <v>32869</v>
      </c>
      <c r="I15" s="10" t="n">
        <f aca="false">G15+H15</f>
        <v>40399</v>
      </c>
      <c r="J15" s="10" t="n">
        <v>356931</v>
      </c>
      <c r="K15" s="10" t="n">
        <v>397330</v>
      </c>
      <c r="L15" s="10" t="n">
        <v>11495</v>
      </c>
      <c r="M15" s="10" t="n">
        <v>55537</v>
      </c>
      <c r="N15" s="10" t="n">
        <f aca="false">L15+M15</f>
        <v>67032</v>
      </c>
      <c r="O15" s="10" t="n">
        <v>605166</v>
      </c>
      <c r="P15" s="10" t="n">
        <v>672198</v>
      </c>
    </row>
    <row r="16" customFormat="false" ht="12.75" hidden="false" customHeight="false" outlineLevel="0" collapsed="false">
      <c r="A16" s="9" t="s">
        <v>6</v>
      </c>
      <c r="B16" s="10" t="n">
        <v>398604</v>
      </c>
      <c r="C16" s="10" t="n">
        <v>1208719</v>
      </c>
      <c r="D16" s="10" t="n">
        <f aca="false">B16+C16</f>
        <v>1607323</v>
      </c>
      <c r="E16" s="10" t="n">
        <v>5407819</v>
      </c>
      <c r="F16" s="10" t="n">
        <v>7015142</v>
      </c>
      <c r="G16" s="10" t="n">
        <v>423767</v>
      </c>
      <c r="H16" s="10" t="n">
        <v>1289437</v>
      </c>
      <c r="I16" s="10" t="n">
        <f aca="false">G16+H16</f>
        <v>1713204</v>
      </c>
      <c r="J16" s="10" t="n">
        <v>5580855</v>
      </c>
      <c r="K16" s="10" t="n">
        <v>7294059</v>
      </c>
      <c r="L16" s="10" t="n">
        <v>822371</v>
      </c>
      <c r="M16" s="10" t="n">
        <v>2498156</v>
      </c>
      <c r="N16" s="10" t="n">
        <f aca="false">L16+M16</f>
        <v>3320527</v>
      </c>
      <c r="O16" s="10" t="n">
        <v>10988674</v>
      </c>
      <c r="P16" s="10" t="n">
        <v>14309201</v>
      </c>
    </row>
    <row r="17" customFormat="false" ht="20.25" hidden="false" customHeight="false" outlineLevel="0" collapsed="false">
      <c r="A17" s="11" t="s">
        <v>1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9" t="s">
        <v>11</v>
      </c>
      <c r="B18" s="12" t="n">
        <v>9.12</v>
      </c>
      <c r="C18" s="12" t="n">
        <v>24.63</v>
      </c>
      <c r="D18" s="12" t="n">
        <f aca="false">B18+C18</f>
        <v>33.75</v>
      </c>
      <c r="E18" s="12" t="n">
        <v>66.25</v>
      </c>
      <c r="F18" s="12" t="n">
        <v>100</v>
      </c>
      <c r="G18" s="12" t="n">
        <v>8.81</v>
      </c>
      <c r="H18" s="12" t="n">
        <v>24.63</v>
      </c>
      <c r="I18" s="12" t="n">
        <f aca="false">G18+H18</f>
        <v>33.44</v>
      </c>
      <c r="J18" s="12" t="n">
        <v>66.56</v>
      </c>
      <c r="K18" s="12" t="n">
        <v>100</v>
      </c>
      <c r="L18" s="12" t="n">
        <v>8.97</v>
      </c>
      <c r="M18" s="12" t="n">
        <v>24.63</v>
      </c>
      <c r="N18" s="12" t="n">
        <f aca="false">L18+M18</f>
        <v>33.6</v>
      </c>
      <c r="O18" s="12" t="n">
        <v>66.4</v>
      </c>
      <c r="P18" s="12" t="n">
        <v>100</v>
      </c>
    </row>
    <row r="19" customFormat="false" ht="12.75" hidden="false" customHeight="false" outlineLevel="0" collapsed="false">
      <c r="A19" s="9" t="s">
        <v>12</v>
      </c>
      <c r="B19" s="12" t="n">
        <v>7.63</v>
      </c>
      <c r="C19" s="12" t="n">
        <v>20.62</v>
      </c>
      <c r="D19" s="12" t="n">
        <f aca="false">B19+C19</f>
        <v>28.25</v>
      </c>
      <c r="E19" s="12" t="n">
        <v>71.75</v>
      </c>
      <c r="F19" s="12" t="n">
        <v>100</v>
      </c>
      <c r="G19" s="12" t="n">
        <v>7.72</v>
      </c>
      <c r="H19" s="12" t="n">
        <v>22.51</v>
      </c>
      <c r="I19" s="12" t="n">
        <f aca="false">G19+H19</f>
        <v>30.23</v>
      </c>
      <c r="J19" s="12" t="n">
        <v>69.77</v>
      </c>
      <c r="K19" s="12" t="n">
        <v>100</v>
      </c>
      <c r="L19" s="12" t="n">
        <v>7.68</v>
      </c>
      <c r="M19" s="12" t="n">
        <v>21.55</v>
      </c>
      <c r="N19" s="12" t="n">
        <f aca="false">L19+M19</f>
        <v>29.23</v>
      </c>
      <c r="O19" s="12" t="n">
        <v>70.78</v>
      </c>
      <c r="P19" s="12" t="n">
        <v>100</v>
      </c>
    </row>
    <row r="20" customFormat="false" ht="12.75" hidden="false" customHeight="false" outlineLevel="0" collapsed="false">
      <c r="A20" s="9" t="s">
        <v>13</v>
      </c>
      <c r="B20" s="12" t="n">
        <v>3.94</v>
      </c>
      <c r="C20" s="12" t="n">
        <v>13.81</v>
      </c>
      <c r="D20" s="12" t="n">
        <f aca="false">B20+C20</f>
        <v>17.75</v>
      </c>
      <c r="E20" s="12" t="n">
        <v>82.25</v>
      </c>
      <c r="F20" s="12" t="n">
        <v>100</v>
      </c>
      <c r="G20" s="12" t="n">
        <v>5.31</v>
      </c>
      <c r="H20" s="12" t="n">
        <v>16.57</v>
      </c>
      <c r="I20" s="12" t="n">
        <f aca="false">G20+H20</f>
        <v>21.88</v>
      </c>
      <c r="J20" s="12" t="n">
        <v>78.11</v>
      </c>
      <c r="K20" s="12" t="n">
        <v>100</v>
      </c>
      <c r="L20" s="12" t="n">
        <v>4.62</v>
      </c>
      <c r="M20" s="12" t="n">
        <v>15.19</v>
      </c>
      <c r="N20" s="12" t="n">
        <f aca="false">L20+M20</f>
        <v>19.81</v>
      </c>
      <c r="O20" s="12" t="n">
        <v>80.18</v>
      </c>
      <c r="P20" s="12" t="n">
        <v>100</v>
      </c>
    </row>
    <row r="21" customFormat="false" ht="12.75" hidden="false" customHeight="false" outlineLevel="0" collapsed="false">
      <c r="A21" s="9" t="s">
        <v>14</v>
      </c>
      <c r="B21" s="12" t="n">
        <v>5.11</v>
      </c>
      <c r="C21" s="12" t="n">
        <v>17.85</v>
      </c>
      <c r="D21" s="12" t="n">
        <f aca="false">B21+C21</f>
        <v>22.96</v>
      </c>
      <c r="E21" s="12" t="n">
        <v>77.04</v>
      </c>
      <c r="F21" s="12" t="n">
        <v>100</v>
      </c>
      <c r="G21" s="12" t="n">
        <v>5.86</v>
      </c>
      <c r="H21" s="12" t="n">
        <v>18.98</v>
      </c>
      <c r="I21" s="12" t="n">
        <f aca="false">G21+H21</f>
        <v>24.84</v>
      </c>
      <c r="J21" s="12" t="n">
        <v>75.16</v>
      </c>
      <c r="K21" s="12" t="n">
        <v>100</v>
      </c>
      <c r="L21" s="12" t="n">
        <v>5.5</v>
      </c>
      <c r="M21" s="12" t="n">
        <v>18.44</v>
      </c>
      <c r="N21" s="12" t="n">
        <f aca="false">L21+M21</f>
        <v>23.94</v>
      </c>
      <c r="O21" s="12" t="n">
        <v>76.06</v>
      </c>
      <c r="P21" s="12" t="n">
        <v>100</v>
      </c>
    </row>
    <row r="22" customFormat="false" ht="12.75" hidden="false" customHeight="false" outlineLevel="0" collapsed="false">
      <c r="A22" s="9" t="s">
        <v>15</v>
      </c>
      <c r="B22" s="12" t="n">
        <v>4.3</v>
      </c>
      <c r="C22" s="12" t="n">
        <v>15.19</v>
      </c>
      <c r="D22" s="12" t="n">
        <f aca="false">B22+C22</f>
        <v>19.49</v>
      </c>
      <c r="E22" s="12" t="n">
        <v>80.51</v>
      </c>
      <c r="F22" s="12" t="n">
        <v>100</v>
      </c>
      <c r="G22" s="12" t="n">
        <v>3.87</v>
      </c>
      <c r="H22" s="12" t="n">
        <v>13.22</v>
      </c>
      <c r="I22" s="12" t="n">
        <f aca="false">G22+H22</f>
        <v>17.09</v>
      </c>
      <c r="J22" s="12" t="n">
        <v>82.91</v>
      </c>
      <c r="K22" s="12" t="n">
        <v>100</v>
      </c>
      <c r="L22" s="12" t="n">
        <v>4.08</v>
      </c>
      <c r="M22" s="12" t="n">
        <v>14.19</v>
      </c>
      <c r="N22" s="12" t="n">
        <f aca="false">L22+M22</f>
        <v>18.27</v>
      </c>
      <c r="O22" s="12" t="n">
        <v>81.73</v>
      </c>
      <c r="P22" s="12" t="n">
        <v>100</v>
      </c>
    </row>
    <row r="23" customFormat="false" ht="12.75" hidden="false" customHeight="false" outlineLevel="0" collapsed="false">
      <c r="A23" s="9" t="s">
        <v>16</v>
      </c>
      <c r="B23" s="12" t="n">
        <v>3.26</v>
      </c>
      <c r="C23" s="12" t="n">
        <v>9.79</v>
      </c>
      <c r="D23" s="12" t="n">
        <f aca="false">B23+C23</f>
        <v>13.05</v>
      </c>
      <c r="E23" s="12" t="n">
        <v>86.96</v>
      </c>
      <c r="F23" s="12" t="n">
        <v>100</v>
      </c>
      <c r="G23" s="12" t="n">
        <v>3.5</v>
      </c>
      <c r="H23" s="12" t="n">
        <v>10.26</v>
      </c>
      <c r="I23" s="12" t="n">
        <f aca="false">G23+H23</f>
        <v>13.76</v>
      </c>
      <c r="J23" s="12" t="n">
        <v>86.23</v>
      </c>
      <c r="K23" s="12" t="n">
        <v>100</v>
      </c>
      <c r="L23" s="12" t="n">
        <v>3.38</v>
      </c>
      <c r="M23" s="12" t="n">
        <v>10.03</v>
      </c>
      <c r="N23" s="12" t="n">
        <f aca="false">L23+M23</f>
        <v>13.41</v>
      </c>
      <c r="O23" s="12" t="n">
        <v>86.58</v>
      </c>
      <c r="P23" s="12" t="n">
        <v>100</v>
      </c>
    </row>
    <row r="24" customFormat="false" ht="12.75" hidden="false" customHeight="false" outlineLevel="0" collapsed="false">
      <c r="A24" s="9" t="s">
        <v>17</v>
      </c>
      <c r="B24" s="12" t="n">
        <v>2.97</v>
      </c>
      <c r="C24" s="12" t="n">
        <v>8.79</v>
      </c>
      <c r="D24" s="12" t="n">
        <f aca="false">B24+C24</f>
        <v>11.76</v>
      </c>
      <c r="E24" s="12" t="n">
        <v>88.25</v>
      </c>
      <c r="F24" s="12" t="n">
        <v>100</v>
      </c>
      <c r="G24" s="12" t="n">
        <v>2.73</v>
      </c>
      <c r="H24" s="12" t="n">
        <v>9.02</v>
      </c>
      <c r="I24" s="12" t="n">
        <f aca="false">G24+H24</f>
        <v>11.75</v>
      </c>
      <c r="J24" s="12" t="n">
        <v>88.24</v>
      </c>
      <c r="K24" s="12" t="n">
        <v>100</v>
      </c>
      <c r="L24" s="12" t="n">
        <v>2.84</v>
      </c>
      <c r="M24" s="12" t="n">
        <v>8.91</v>
      </c>
      <c r="N24" s="12" t="n">
        <f aca="false">L24+M24</f>
        <v>11.75</v>
      </c>
      <c r="O24" s="12" t="n">
        <v>88.24</v>
      </c>
      <c r="P24" s="12" t="n">
        <v>100</v>
      </c>
    </row>
    <row r="25" customFormat="false" ht="12.75" hidden="false" customHeight="false" outlineLevel="0" collapsed="false">
      <c r="A25" s="9" t="s">
        <v>18</v>
      </c>
      <c r="B25" s="12" t="n">
        <v>1.44</v>
      </c>
      <c r="C25" s="12" t="n">
        <v>8.25</v>
      </c>
      <c r="D25" s="12" t="n">
        <f aca="false">B25+C25</f>
        <v>9.69</v>
      </c>
      <c r="E25" s="12" t="n">
        <v>90.31</v>
      </c>
      <c r="F25" s="12" t="n">
        <v>100</v>
      </c>
      <c r="G25" s="12" t="n">
        <v>1.9</v>
      </c>
      <c r="H25" s="12" t="n">
        <v>8.27</v>
      </c>
      <c r="I25" s="12" t="n">
        <f aca="false">G25+H25</f>
        <v>10.17</v>
      </c>
      <c r="J25" s="12" t="n">
        <v>89.83</v>
      </c>
      <c r="K25" s="12" t="n">
        <v>100</v>
      </c>
      <c r="L25" s="12" t="n">
        <v>1.71</v>
      </c>
      <c r="M25" s="12" t="n">
        <v>8.26</v>
      </c>
      <c r="N25" s="12" t="n">
        <f aca="false">L25+M25</f>
        <v>9.97</v>
      </c>
      <c r="O25" s="12" t="n">
        <v>90.03</v>
      </c>
      <c r="P25" s="12" t="n">
        <v>100</v>
      </c>
    </row>
    <row r="26" customFormat="false" ht="12.75" hidden="false" customHeight="false" outlineLevel="0" collapsed="false">
      <c r="A26" s="9" t="s">
        <v>6</v>
      </c>
      <c r="B26" s="12" t="n">
        <v>5.68</v>
      </c>
      <c r="C26" s="12" t="n">
        <v>17.23</v>
      </c>
      <c r="D26" s="12" t="n">
        <f aca="false">B26+C26</f>
        <v>22.91</v>
      </c>
      <c r="E26" s="12" t="n">
        <v>77.09</v>
      </c>
      <c r="F26" s="12" t="n">
        <v>100</v>
      </c>
      <c r="G26" s="12" t="n">
        <v>5.81</v>
      </c>
      <c r="H26" s="12" t="n">
        <v>17.68</v>
      </c>
      <c r="I26" s="12" t="n">
        <f aca="false">G26+H26</f>
        <v>23.49</v>
      </c>
      <c r="J26" s="12" t="n">
        <v>76.51</v>
      </c>
      <c r="K26" s="12" t="n">
        <v>100</v>
      </c>
      <c r="L26" s="12" t="n">
        <v>5.75</v>
      </c>
      <c r="M26" s="12" t="n">
        <v>17.46</v>
      </c>
      <c r="N26" s="12" t="n">
        <f aca="false">L26+M26</f>
        <v>23.21</v>
      </c>
      <c r="O26" s="12" t="n">
        <v>76.79</v>
      </c>
      <c r="P26" s="12" t="n">
        <v>100</v>
      </c>
    </row>
    <row r="27" customFormat="false" ht="12.75" hidden="false" customHeight="false" outlineLevel="0" collapsed="false">
      <c r="A27" s="13" t="s">
        <v>20</v>
      </c>
    </row>
    <row r="28" customFormat="false" ht="12.75" hidden="false" customHeight="false" outlineLevel="0" collapsed="false">
      <c r="A28" s="13" t="s">
        <v>21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7:P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1:39Z</dcterms:created>
  <dc:creator>vsalfate</dc:creator>
  <dc:description/>
  <dc:language>en-US</dc:language>
  <cp:lastModifiedBy>vsalfate</cp:lastModifiedBy>
  <dcterms:modified xsi:type="dcterms:W3CDTF">2005-12-29T12:31:43Z</dcterms:modified>
  <cp:revision>0</cp:revision>
  <dc:subject/>
  <dc:title/>
</cp:coreProperties>
</file>