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Cuadro 3</t>
  </si>
  <si>
    <t xml:space="preserve">Casen 1994</t>
  </si>
  <si>
    <t xml:space="preserve">Situación de Pobreza a nivel de personas, por Región y zona</t>
  </si>
  <si>
    <t xml:space="preserve">Región</t>
  </si>
  <si>
    <t xml:space="preserve">Zona Urbana</t>
  </si>
  <si>
    <t xml:space="preserve">Zona Rural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1994 con factores de expansión en base a CENSO 2002</t>
  </si>
  <si>
    <t xml:space="preserve">Nota: Se excluye servicio doméstico puertas adentro y su núcleo familiar</t>
  </si>
  <si>
    <t xml:space="preserve">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2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9.85"/>
    <col collapsed="false" customWidth="true" hidden="false" outlineLevel="0" max="6" min="5" style="0" width="10.13"/>
    <col collapsed="false" customWidth="true" hidden="false" outlineLevel="0" max="9" min="7" style="0" width="9.85"/>
    <col collapsed="false" customWidth="true" hidden="false" outlineLevel="0" max="10" min="10" style="0" width="9.56"/>
    <col collapsed="false" customWidth="true" hidden="false" outlineLevel="0" max="11" min="11" style="0" width="9.28"/>
    <col collapsed="false" customWidth="true" hidden="false" outlineLevel="0" max="14" min="12" style="0" width="9.85"/>
    <col collapsed="false" customWidth="true" hidden="false" outlineLevel="0" max="16" min="15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</row>
    <row r="3" s="4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.5" hidden="false" customHeight="true" outlineLevel="0" collapsed="false">
      <c r="A5" s="2"/>
    </row>
    <row r="6" customFormat="false" ht="12.7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  <c r="G6" s="7" t="s">
        <v>5</v>
      </c>
      <c r="H6" s="7"/>
      <c r="I6" s="7"/>
      <c r="J6" s="7"/>
      <c r="K6" s="7"/>
      <c r="L6" s="8" t="s">
        <v>6</v>
      </c>
      <c r="M6" s="8"/>
      <c r="N6" s="8"/>
      <c r="O6" s="8"/>
      <c r="P6" s="8"/>
    </row>
    <row r="7" customFormat="false" ht="25.5" hidden="false" customHeight="false" outlineLevel="0" collapsed="false">
      <c r="A7" s="6"/>
      <c r="B7" s="7" t="s">
        <v>7</v>
      </c>
      <c r="C7" s="7" t="s">
        <v>8</v>
      </c>
      <c r="D7" s="7" t="s">
        <v>9</v>
      </c>
      <c r="E7" s="7" t="s">
        <v>10</v>
      </c>
      <c r="F7" s="7" t="s">
        <v>6</v>
      </c>
      <c r="G7" s="7" t="s">
        <v>7</v>
      </c>
      <c r="H7" s="7" t="s">
        <v>8</v>
      </c>
      <c r="I7" s="7" t="s">
        <v>9</v>
      </c>
      <c r="J7" s="7" t="s">
        <v>10</v>
      </c>
      <c r="K7" s="7" t="s">
        <v>6</v>
      </c>
      <c r="L7" s="7" t="s">
        <v>7</v>
      </c>
      <c r="M7" s="7" t="s">
        <v>8</v>
      </c>
      <c r="N7" s="7" t="s">
        <v>9</v>
      </c>
      <c r="O7" s="7" t="s">
        <v>10</v>
      </c>
      <c r="P7" s="7" t="s">
        <v>6</v>
      </c>
    </row>
    <row r="8" customFormat="false" ht="12.75" hidden="false" customHeight="false" outlineLevel="0" collapsed="false">
      <c r="A8" s="9" t="s">
        <v>11</v>
      </c>
      <c r="B8" s="10" t="n">
        <v>17457</v>
      </c>
      <c r="C8" s="10" t="n">
        <v>54725</v>
      </c>
      <c r="D8" s="10" t="n">
        <f aca="false">B8+C8</f>
        <v>72182</v>
      </c>
      <c r="E8" s="10" t="n">
        <v>268508</v>
      </c>
      <c r="F8" s="10" t="n">
        <v>340690</v>
      </c>
      <c r="G8" s="10" t="n">
        <v>3258</v>
      </c>
      <c r="H8" s="10" t="n">
        <v>4581</v>
      </c>
      <c r="I8" s="10" t="n">
        <f aca="false">G8+H8</f>
        <v>7839</v>
      </c>
      <c r="J8" s="10" t="n">
        <v>11261</v>
      </c>
      <c r="K8" s="10" t="n">
        <v>19100</v>
      </c>
      <c r="L8" s="10" t="n">
        <v>20715</v>
      </c>
      <c r="M8" s="10" t="n">
        <v>59306</v>
      </c>
      <c r="N8" s="10" t="n">
        <f aca="false">L8+M8</f>
        <v>80021</v>
      </c>
      <c r="O8" s="10" t="n">
        <v>279769</v>
      </c>
      <c r="P8" s="10" t="n">
        <v>359790</v>
      </c>
    </row>
    <row r="9" customFormat="false" ht="12.75" hidden="false" customHeight="false" outlineLevel="0" collapsed="false">
      <c r="A9" s="9" t="s">
        <v>12</v>
      </c>
      <c r="B9" s="10" t="n">
        <v>22535</v>
      </c>
      <c r="C9" s="10" t="n">
        <v>84313</v>
      </c>
      <c r="D9" s="10" t="n">
        <f aca="false">B9+C9</f>
        <v>106848</v>
      </c>
      <c r="E9" s="10" t="n">
        <v>318758</v>
      </c>
      <c r="F9" s="10" t="n">
        <v>425606</v>
      </c>
      <c r="G9" s="10" t="n">
        <v>545</v>
      </c>
      <c r="H9" s="10" t="n">
        <v>2678</v>
      </c>
      <c r="I9" s="10" t="n">
        <f aca="false">G9+H9</f>
        <v>3223</v>
      </c>
      <c r="J9" s="10" t="n">
        <v>4572</v>
      </c>
      <c r="K9" s="10" t="n">
        <v>7795</v>
      </c>
      <c r="L9" s="10" t="n">
        <v>23080</v>
      </c>
      <c r="M9" s="10" t="n">
        <v>86991</v>
      </c>
      <c r="N9" s="10" t="n">
        <f aca="false">L9+M9</f>
        <v>110071</v>
      </c>
      <c r="O9" s="10" t="n">
        <v>323330</v>
      </c>
      <c r="P9" s="10" t="n">
        <v>433401</v>
      </c>
    </row>
    <row r="10" customFormat="false" ht="12.75" hidden="false" customHeight="false" outlineLevel="0" collapsed="false">
      <c r="A10" s="9" t="s">
        <v>13</v>
      </c>
      <c r="B10" s="10" t="n">
        <v>19716</v>
      </c>
      <c r="C10" s="10" t="n">
        <v>48983</v>
      </c>
      <c r="D10" s="10" t="n">
        <f aca="false">B10+C10</f>
        <v>68699</v>
      </c>
      <c r="E10" s="10" t="n">
        <v>147723</v>
      </c>
      <c r="F10" s="10" t="n">
        <v>216422</v>
      </c>
      <c r="G10" s="10" t="n">
        <v>2754</v>
      </c>
      <c r="H10" s="10" t="n">
        <v>4947</v>
      </c>
      <c r="I10" s="10" t="n">
        <f aca="false">G10+H10</f>
        <v>7701</v>
      </c>
      <c r="J10" s="10" t="n">
        <v>10881</v>
      </c>
      <c r="K10" s="10" t="n">
        <v>18582</v>
      </c>
      <c r="L10" s="10" t="n">
        <v>22470</v>
      </c>
      <c r="M10" s="10" t="n">
        <v>53930</v>
      </c>
      <c r="N10" s="10" t="n">
        <f aca="false">L10+M10</f>
        <v>76400</v>
      </c>
      <c r="O10" s="10" t="n">
        <v>158604</v>
      </c>
      <c r="P10" s="10" t="n">
        <v>235004</v>
      </c>
    </row>
    <row r="11" customFormat="false" ht="12.75" hidden="false" customHeight="false" outlineLevel="0" collapsed="false">
      <c r="A11" s="9" t="s">
        <v>14</v>
      </c>
      <c r="B11" s="10" t="n">
        <v>32894</v>
      </c>
      <c r="C11" s="10" t="n">
        <v>93619</v>
      </c>
      <c r="D11" s="10" t="n">
        <f aca="false">B11+C11</f>
        <v>126513</v>
      </c>
      <c r="E11" s="10" t="n">
        <v>265309</v>
      </c>
      <c r="F11" s="10" t="n">
        <v>391822</v>
      </c>
      <c r="G11" s="10" t="n">
        <v>14592</v>
      </c>
      <c r="H11" s="10" t="n">
        <v>30925</v>
      </c>
      <c r="I11" s="10" t="n">
        <f aca="false">G11+H11</f>
        <v>45517</v>
      </c>
      <c r="J11" s="10" t="n">
        <v>99819</v>
      </c>
      <c r="K11" s="10" t="n">
        <v>145336</v>
      </c>
      <c r="L11" s="10" t="n">
        <v>47486</v>
      </c>
      <c r="M11" s="10" t="n">
        <v>124544</v>
      </c>
      <c r="N11" s="10" t="n">
        <f aca="false">L11+M11</f>
        <v>172030</v>
      </c>
      <c r="O11" s="10" t="n">
        <v>365128</v>
      </c>
      <c r="P11" s="10" t="n">
        <v>537158</v>
      </c>
    </row>
    <row r="12" customFormat="false" ht="12.75" hidden="false" customHeight="false" outlineLevel="0" collapsed="false">
      <c r="A12" s="9" t="s">
        <v>15</v>
      </c>
      <c r="B12" s="10" t="n">
        <v>86945</v>
      </c>
      <c r="C12" s="10" t="n">
        <v>262209</v>
      </c>
      <c r="D12" s="10" t="n">
        <f aca="false">B12+C12</f>
        <v>349154</v>
      </c>
      <c r="E12" s="10" t="n">
        <v>925668</v>
      </c>
      <c r="F12" s="10" t="n">
        <v>1274822</v>
      </c>
      <c r="G12" s="10" t="n">
        <v>6034</v>
      </c>
      <c r="H12" s="10" t="n">
        <v>20783</v>
      </c>
      <c r="I12" s="10" t="n">
        <f aca="false">G12+H12</f>
        <v>26817</v>
      </c>
      <c r="J12" s="10" t="n">
        <v>107871</v>
      </c>
      <c r="K12" s="10" t="n">
        <v>134688</v>
      </c>
      <c r="L12" s="10" t="n">
        <v>92979</v>
      </c>
      <c r="M12" s="10" t="n">
        <v>282992</v>
      </c>
      <c r="N12" s="10" t="n">
        <f aca="false">L12+M12</f>
        <v>375971</v>
      </c>
      <c r="O12" s="10" t="n">
        <v>1033539</v>
      </c>
      <c r="P12" s="10" t="n">
        <v>1409510</v>
      </c>
    </row>
    <row r="13" customFormat="false" ht="12.75" hidden="false" customHeight="false" outlineLevel="0" collapsed="false">
      <c r="A13" s="9" t="s">
        <v>16</v>
      </c>
      <c r="B13" s="10" t="n">
        <v>40410</v>
      </c>
      <c r="C13" s="10" t="n">
        <v>131904</v>
      </c>
      <c r="D13" s="10" t="n">
        <f aca="false">B13+C13</f>
        <v>172314</v>
      </c>
      <c r="E13" s="10" t="n">
        <v>306798</v>
      </c>
      <c r="F13" s="10" t="n">
        <v>479112</v>
      </c>
      <c r="G13" s="10" t="n">
        <v>21370</v>
      </c>
      <c r="H13" s="10" t="n">
        <v>45840</v>
      </c>
      <c r="I13" s="10" t="n">
        <f aca="false">G13+H13</f>
        <v>67210</v>
      </c>
      <c r="J13" s="10" t="n">
        <v>182730</v>
      </c>
      <c r="K13" s="10" t="n">
        <v>249940</v>
      </c>
      <c r="L13" s="10" t="n">
        <v>61780</v>
      </c>
      <c r="M13" s="10" t="n">
        <v>177744</v>
      </c>
      <c r="N13" s="10" t="n">
        <f aca="false">L13+M13</f>
        <v>239524</v>
      </c>
      <c r="O13" s="10" t="n">
        <v>489528</v>
      </c>
      <c r="P13" s="10" t="n">
        <v>729052</v>
      </c>
    </row>
    <row r="14" customFormat="false" ht="12.75" hidden="false" customHeight="false" outlineLevel="0" collapsed="false">
      <c r="A14" s="9" t="s">
        <v>17</v>
      </c>
      <c r="B14" s="10" t="n">
        <v>61135</v>
      </c>
      <c r="C14" s="10" t="n">
        <v>143754</v>
      </c>
      <c r="D14" s="10" t="n">
        <f aca="false">B14+C14</f>
        <v>204889</v>
      </c>
      <c r="E14" s="10" t="n">
        <v>317461</v>
      </c>
      <c r="F14" s="10" t="n">
        <v>522350</v>
      </c>
      <c r="G14" s="10" t="n">
        <v>47565</v>
      </c>
      <c r="H14" s="10" t="n">
        <v>88647</v>
      </c>
      <c r="I14" s="10" t="n">
        <f aca="false">G14+H14</f>
        <v>136212</v>
      </c>
      <c r="J14" s="10" t="n">
        <v>205470</v>
      </c>
      <c r="K14" s="10" t="n">
        <v>341682</v>
      </c>
      <c r="L14" s="10" t="n">
        <v>108700</v>
      </c>
      <c r="M14" s="10" t="n">
        <v>232401</v>
      </c>
      <c r="N14" s="10" t="n">
        <f aca="false">L14+M14</f>
        <v>341101</v>
      </c>
      <c r="O14" s="10" t="n">
        <v>522931</v>
      </c>
      <c r="P14" s="10" t="n">
        <v>864032</v>
      </c>
    </row>
    <row r="15" customFormat="false" ht="12.75" hidden="false" customHeight="false" outlineLevel="0" collapsed="false">
      <c r="A15" s="9" t="s">
        <v>18</v>
      </c>
      <c r="B15" s="10" t="n">
        <v>184662</v>
      </c>
      <c r="C15" s="10" t="n">
        <v>372450</v>
      </c>
      <c r="D15" s="10" t="n">
        <f aca="false">B15+C15</f>
        <v>557112</v>
      </c>
      <c r="E15" s="10" t="n">
        <v>829242</v>
      </c>
      <c r="F15" s="10" t="n">
        <v>1386354</v>
      </c>
      <c r="G15" s="10" t="n">
        <v>51606</v>
      </c>
      <c r="H15" s="10" t="n">
        <v>97934</v>
      </c>
      <c r="I15" s="10" t="n">
        <f aca="false">G15+H15</f>
        <v>149540</v>
      </c>
      <c r="J15" s="10" t="n">
        <v>247717</v>
      </c>
      <c r="K15" s="10" t="n">
        <v>397257</v>
      </c>
      <c r="L15" s="10" t="n">
        <v>236268</v>
      </c>
      <c r="M15" s="10" t="n">
        <v>470384</v>
      </c>
      <c r="N15" s="10" t="n">
        <f aca="false">L15+M15</f>
        <v>706652</v>
      </c>
      <c r="O15" s="10" t="n">
        <v>1076959</v>
      </c>
      <c r="P15" s="10" t="n">
        <v>1783611</v>
      </c>
    </row>
    <row r="16" customFormat="false" ht="12.75" hidden="false" customHeight="false" outlineLevel="0" collapsed="false">
      <c r="A16" s="9" t="s">
        <v>19</v>
      </c>
      <c r="B16" s="10" t="n">
        <v>55398</v>
      </c>
      <c r="C16" s="10" t="n">
        <v>123440</v>
      </c>
      <c r="D16" s="10" t="n">
        <f aca="false">B16+C16</f>
        <v>178838</v>
      </c>
      <c r="E16" s="10" t="n">
        <v>304776</v>
      </c>
      <c r="F16" s="10" t="n">
        <v>483614</v>
      </c>
      <c r="G16" s="10" t="n">
        <v>26924</v>
      </c>
      <c r="H16" s="10" t="n">
        <v>55120</v>
      </c>
      <c r="I16" s="10" t="n">
        <f aca="false">G16+H16</f>
        <v>82044</v>
      </c>
      <c r="J16" s="10" t="n">
        <v>192072</v>
      </c>
      <c r="K16" s="10" t="n">
        <v>274116</v>
      </c>
      <c r="L16" s="10" t="n">
        <v>82322</v>
      </c>
      <c r="M16" s="10" t="n">
        <v>178560</v>
      </c>
      <c r="N16" s="10" t="n">
        <f aca="false">L16+M16</f>
        <v>260882</v>
      </c>
      <c r="O16" s="10" t="n">
        <v>496848</v>
      </c>
      <c r="P16" s="10" t="n">
        <v>757730</v>
      </c>
    </row>
    <row r="17" customFormat="false" ht="12.75" hidden="false" customHeight="false" outlineLevel="0" collapsed="false">
      <c r="A17" s="9" t="s">
        <v>20</v>
      </c>
      <c r="B17" s="10" t="n">
        <v>67921</v>
      </c>
      <c r="C17" s="10" t="n">
        <v>162297</v>
      </c>
      <c r="D17" s="10" t="n">
        <f aca="false">B17+C17</f>
        <v>230218</v>
      </c>
      <c r="E17" s="10" t="n">
        <v>391578</v>
      </c>
      <c r="F17" s="10" t="n">
        <v>621796</v>
      </c>
      <c r="G17" s="10" t="n">
        <v>21073</v>
      </c>
      <c r="H17" s="10" t="n">
        <v>68482</v>
      </c>
      <c r="I17" s="10" t="n">
        <f aca="false">G17+H17</f>
        <v>89555</v>
      </c>
      <c r="J17" s="10" t="n">
        <v>262734</v>
      </c>
      <c r="K17" s="10" t="n">
        <v>352289</v>
      </c>
      <c r="L17" s="10" t="n">
        <v>88994</v>
      </c>
      <c r="M17" s="10" t="n">
        <v>230779</v>
      </c>
      <c r="N17" s="10" t="n">
        <f aca="false">L17+M17</f>
        <v>319773</v>
      </c>
      <c r="O17" s="10" t="n">
        <v>654312</v>
      </c>
      <c r="P17" s="10" t="n">
        <v>974085</v>
      </c>
    </row>
    <row r="18" customFormat="false" ht="12.75" hidden="false" customHeight="false" outlineLevel="0" collapsed="false">
      <c r="A18" s="9" t="s">
        <v>21</v>
      </c>
      <c r="B18" s="10" t="n">
        <v>5200</v>
      </c>
      <c r="C18" s="10" t="n">
        <v>14962</v>
      </c>
      <c r="D18" s="10" t="n">
        <f aca="false">B18+C18</f>
        <v>20162</v>
      </c>
      <c r="E18" s="10" t="n">
        <v>41520</v>
      </c>
      <c r="F18" s="10" t="n">
        <v>61682</v>
      </c>
      <c r="G18" s="10" t="n">
        <v>1200</v>
      </c>
      <c r="H18" s="10" t="n">
        <v>2415</v>
      </c>
      <c r="I18" s="10" t="n">
        <f aca="false">G18+H18</f>
        <v>3615</v>
      </c>
      <c r="J18" s="10" t="n">
        <v>13845</v>
      </c>
      <c r="K18" s="10" t="n">
        <v>17460</v>
      </c>
      <c r="L18" s="10" t="n">
        <v>6400</v>
      </c>
      <c r="M18" s="10" t="n">
        <v>17377</v>
      </c>
      <c r="N18" s="10" t="n">
        <f aca="false">L18+M18</f>
        <v>23777</v>
      </c>
      <c r="O18" s="10" t="n">
        <v>55365</v>
      </c>
      <c r="P18" s="10" t="n">
        <v>79142</v>
      </c>
    </row>
    <row r="19" customFormat="false" ht="12.75" hidden="false" customHeight="false" outlineLevel="0" collapsed="false">
      <c r="A19" s="9" t="s">
        <v>22</v>
      </c>
      <c r="B19" s="10" t="n">
        <v>3094</v>
      </c>
      <c r="C19" s="10" t="n">
        <v>14851</v>
      </c>
      <c r="D19" s="10" t="n">
        <f aca="false">B19+C19</f>
        <v>17945</v>
      </c>
      <c r="E19" s="10" t="n">
        <v>106276</v>
      </c>
      <c r="F19" s="10" t="n">
        <v>124221</v>
      </c>
      <c r="G19" s="10" t="n">
        <v>108</v>
      </c>
      <c r="H19" s="10" t="n">
        <v>364</v>
      </c>
      <c r="I19" s="10" t="n">
        <f aca="false">G19+H19</f>
        <v>472</v>
      </c>
      <c r="J19" s="10" t="n">
        <v>5228</v>
      </c>
      <c r="K19" s="10" t="n">
        <v>5700</v>
      </c>
      <c r="L19" s="10" t="n">
        <v>3202</v>
      </c>
      <c r="M19" s="10" t="n">
        <v>15215</v>
      </c>
      <c r="N19" s="10" t="n">
        <f aca="false">L19+M19</f>
        <v>18417</v>
      </c>
      <c r="O19" s="10" t="n">
        <v>111504</v>
      </c>
      <c r="P19" s="10" t="n">
        <v>129921</v>
      </c>
    </row>
    <row r="20" customFormat="false" ht="12.75" hidden="false" customHeight="false" outlineLevel="0" collapsed="false">
      <c r="A20" s="9" t="s">
        <v>23</v>
      </c>
      <c r="B20" s="10" t="n">
        <v>236170</v>
      </c>
      <c r="C20" s="10" t="n">
        <v>807219</v>
      </c>
      <c r="D20" s="10" t="n">
        <f aca="false">B20+C20</f>
        <v>1043389</v>
      </c>
      <c r="E20" s="10" t="n">
        <v>4281803</v>
      </c>
      <c r="F20" s="10" t="n">
        <v>5325192</v>
      </c>
      <c r="G20" s="10" t="n">
        <v>14517</v>
      </c>
      <c r="H20" s="10" t="n">
        <v>33374</v>
      </c>
      <c r="I20" s="10" t="n">
        <f aca="false">G20+H20</f>
        <v>47891</v>
      </c>
      <c r="J20" s="10" t="n">
        <v>142787</v>
      </c>
      <c r="K20" s="10" t="n">
        <v>190678</v>
      </c>
      <c r="L20" s="10" t="n">
        <v>250687</v>
      </c>
      <c r="M20" s="10" t="n">
        <v>840593</v>
      </c>
      <c r="N20" s="10" t="n">
        <f aca="false">L20+M20</f>
        <v>1091280</v>
      </c>
      <c r="O20" s="10" t="n">
        <v>4424590</v>
      </c>
      <c r="P20" s="10" t="n">
        <v>5515870</v>
      </c>
    </row>
    <row r="21" customFormat="false" ht="12.75" hidden="false" customHeight="false" outlineLevel="0" collapsed="false">
      <c r="A21" s="9" t="s">
        <v>6</v>
      </c>
      <c r="B21" s="10" t="n">
        <v>833537</v>
      </c>
      <c r="C21" s="10" t="n">
        <v>2314726</v>
      </c>
      <c r="D21" s="10" t="n">
        <f aca="false">B21+C21</f>
        <v>3148263</v>
      </c>
      <c r="E21" s="10" t="n">
        <v>8505420</v>
      </c>
      <c r="F21" s="10" t="n">
        <v>11653683</v>
      </c>
      <c r="G21" s="10" t="n">
        <v>211546</v>
      </c>
      <c r="H21" s="10" t="n">
        <v>456090</v>
      </c>
      <c r="I21" s="10" t="n">
        <f aca="false">G21+H21</f>
        <v>667636</v>
      </c>
      <c r="J21" s="10" t="n">
        <v>1486987</v>
      </c>
      <c r="K21" s="10" t="n">
        <v>2154623</v>
      </c>
      <c r="L21" s="10" t="n">
        <v>1045083</v>
      </c>
      <c r="M21" s="10" t="n">
        <v>2770816</v>
      </c>
      <c r="N21" s="10" t="n">
        <f aca="false">L21+M21</f>
        <v>3815899</v>
      </c>
      <c r="O21" s="10" t="n">
        <v>9992407</v>
      </c>
      <c r="P21" s="10" t="n">
        <v>13808306</v>
      </c>
    </row>
    <row r="22" customFormat="false" ht="20.25" hidden="false" customHeight="false" outlineLevel="0" collapsed="false">
      <c r="A22" s="11" t="s">
        <v>24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customFormat="false" ht="12.75" hidden="false" customHeight="false" outlineLevel="0" collapsed="false">
      <c r="A23" s="9" t="s">
        <v>11</v>
      </c>
      <c r="B23" s="12" t="n">
        <v>5.12</v>
      </c>
      <c r="C23" s="12" t="n">
        <v>16.06</v>
      </c>
      <c r="D23" s="12" t="n">
        <f aca="false">B23+C23</f>
        <v>21.18</v>
      </c>
      <c r="E23" s="12" t="n">
        <v>78.81</v>
      </c>
      <c r="F23" s="12" t="n">
        <v>100</v>
      </c>
      <c r="G23" s="12" t="n">
        <v>17.06</v>
      </c>
      <c r="H23" s="12" t="n">
        <v>23.98</v>
      </c>
      <c r="I23" s="12" t="n">
        <f aca="false">G23+H23</f>
        <v>41.04</v>
      </c>
      <c r="J23" s="12" t="n">
        <v>58.96</v>
      </c>
      <c r="K23" s="12" t="n">
        <v>100</v>
      </c>
      <c r="L23" s="12" t="n">
        <v>5.76</v>
      </c>
      <c r="M23" s="12" t="n">
        <v>16.48</v>
      </c>
      <c r="N23" s="12" t="n">
        <f aca="false">L23+M23</f>
        <v>22.24</v>
      </c>
      <c r="O23" s="12" t="n">
        <v>77.76</v>
      </c>
      <c r="P23" s="12" t="n">
        <v>100</v>
      </c>
    </row>
    <row r="24" customFormat="false" ht="12.75" hidden="false" customHeight="false" outlineLevel="0" collapsed="false">
      <c r="A24" s="9" t="s">
        <v>12</v>
      </c>
      <c r="B24" s="12" t="n">
        <v>5.29</v>
      </c>
      <c r="C24" s="12" t="n">
        <v>19.81</v>
      </c>
      <c r="D24" s="12" t="n">
        <f aca="false">B24+C24</f>
        <v>25.1</v>
      </c>
      <c r="E24" s="12" t="n">
        <v>74.9</v>
      </c>
      <c r="F24" s="12" t="n">
        <v>100</v>
      </c>
      <c r="G24" s="12" t="n">
        <v>6.99</v>
      </c>
      <c r="H24" s="12" t="n">
        <v>34.36</v>
      </c>
      <c r="I24" s="12" t="n">
        <f aca="false">G24+H24</f>
        <v>41.35</v>
      </c>
      <c r="J24" s="12" t="n">
        <v>58.65</v>
      </c>
      <c r="K24" s="12" t="n">
        <v>100</v>
      </c>
      <c r="L24" s="12" t="n">
        <v>5.33</v>
      </c>
      <c r="M24" s="12" t="n">
        <v>20.07</v>
      </c>
      <c r="N24" s="12" t="n">
        <f aca="false">L24+M24</f>
        <v>25.4</v>
      </c>
      <c r="O24" s="12" t="n">
        <v>74.6</v>
      </c>
      <c r="P24" s="12" t="n">
        <v>100</v>
      </c>
    </row>
    <row r="25" customFormat="false" ht="12.75" hidden="false" customHeight="false" outlineLevel="0" collapsed="false">
      <c r="A25" s="9" t="s">
        <v>13</v>
      </c>
      <c r="B25" s="12" t="n">
        <v>9.11</v>
      </c>
      <c r="C25" s="12" t="n">
        <v>22.63</v>
      </c>
      <c r="D25" s="12" t="n">
        <f aca="false">B25+C25</f>
        <v>31.74</v>
      </c>
      <c r="E25" s="12" t="n">
        <v>68.26</v>
      </c>
      <c r="F25" s="12" t="n">
        <v>100</v>
      </c>
      <c r="G25" s="12" t="n">
        <v>14.82</v>
      </c>
      <c r="H25" s="12" t="n">
        <v>26.62</v>
      </c>
      <c r="I25" s="12" t="n">
        <f aca="false">G25+H25</f>
        <v>41.44</v>
      </c>
      <c r="J25" s="12" t="n">
        <v>58.56</v>
      </c>
      <c r="K25" s="12" t="n">
        <v>100</v>
      </c>
      <c r="L25" s="12" t="n">
        <v>9.56</v>
      </c>
      <c r="M25" s="12" t="n">
        <v>22.95</v>
      </c>
      <c r="N25" s="12" t="n">
        <f aca="false">L25+M25</f>
        <v>32.51</v>
      </c>
      <c r="O25" s="12" t="n">
        <v>67.49</v>
      </c>
      <c r="P25" s="12" t="n">
        <v>100</v>
      </c>
    </row>
    <row r="26" customFormat="false" ht="12.75" hidden="false" customHeight="false" outlineLevel="0" collapsed="false">
      <c r="A26" s="9" t="s">
        <v>14</v>
      </c>
      <c r="B26" s="12" t="n">
        <v>8.4</v>
      </c>
      <c r="C26" s="12" t="n">
        <v>23.89</v>
      </c>
      <c r="D26" s="12" t="n">
        <f aca="false">B26+C26</f>
        <v>32.29</v>
      </c>
      <c r="E26" s="12" t="n">
        <v>67.71</v>
      </c>
      <c r="F26" s="12" t="n">
        <v>100</v>
      </c>
      <c r="G26" s="12" t="n">
        <v>10.04</v>
      </c>
      <c r="H26" s="12" t="n">
        <v>21.28</v>
      </c>
      <c r="I26" s="12" t="n">
        <f aca="false">G26+H26</f>
        <v>31.32</v>
      </c>
      <c r="J26" s="12" t="n">
        <v>68.68</v>
      </c>
      <c r="K26" s="12" t="n">
        <v>100</v>
      </c>
      <c r="L26" s="12" t="n">
        <v>8.84</v>
      </c>
      <c r="M26" s="12" t="n">
        <v>23.19</v>
      </c>
      <c r="N26" s="12" t="n">
        <f aca="false">L26+M26</f>
        <v>32.03</v>
      </c>
      <c r="O26" s="12" t="n">
        <v>67.97</v>
      </c>
      <c r="P26" s="12" t="n">
        <v>100</v>
      </c>
    </row>
    <row r="27" customFormat="false" ht="12.75" hidden="false" customHeight="false" outlineLevel="0" collapsed="false">
      <c r="A27" s="9" t="s">
        <v>15</v>
      </c>
      <c r="B27" s="12" t="n">
        <v>6.82</v>
      </c>
      <c r="C27" s="12" t="n">
        <v>20.57</v>
      </c>
      <c r="D27" s="12" t="n">
        <f aca="false">B27+C27</f>
        <v>27.39</v>
      </c>
      <c r="E27" s="12" t="n">
        <v>72.61</v>
      </c>
      <c r="F27" s="12" t="n">
        <v>100</v>
      </c>
      <c r="G27" s="12" t="n">
        <v>4.48</v>
      </c>
      <c r="H27" s="12" t="n">
        <v>15.43</v>
      </c>
      <c r="I27" s="12" t="n">
        <f aca="false">G27+H27</f>
        <v>19.91</v>
      </c>
      <c r="J27" s="12" t="n">
        <v>80.09</v>
      </c>
      <c r="K27" s="12" t="n">
        <v>100</v>
      </c>
      <c r="L27" s="12" t="n">
        <v>6.6</v>
      </c>
      <c r="M27" s="12" t="n">
        <v>20.08</v>
      </c>
      <c r="N27" s="12" t="n">
        <f aca="false">L27+M27</f>
        <v>26.68</v>
      </c>
      <c r="O27" s="12" t="n">
        <v>73.33</v>
      </c>
      <c r="P27" s="12" t="n">
        <v>100</v>
      </c>
    </row>
    <row r="28" customFormat="false" ht="12.75" hidden="false" customHeight="false" outlineLevel="0" collapsed="false">
      <c r="A28" s="9" t="s">
        <v>16</v>
      </c>
      <c r="B28" s="12" t="n">
        <v>8.43</v>
      </c>
      <c r="C28" s="12" t="n">
        <v>27.53</v>
      </c>
      <c r="D28" s="12" t="n">
        <f aca="false">B28+C28</f>
        <v>35.96</v>
      </c>
      <c r="E28" s="12" t="n">
        <v>64.03</v>
      </c>
      <c r="F28" s="12" t="n">
        <v>100</v>
      </c>
      <c r="G28" s="12" t="n">
        <v>8.55</v>
      </c>
      <c r="H28" s="12" t="n">
        <v>18.34</v>
      </c>
      <c r="I28" s="12" t="n">
        <f aca="false">G28+H28</f>
        <v>26.89</v>
      </c>
      <c r="J28" s="12" t="n">
        <v>73.11</v>
      </c>
      <c r="K28" s="12" t="n">
        <v>100</v>
      </c>
      <c r="L28" s="12" t="n">
        <v>8.47</v>
      </c>
      <c r="M28" s="12" t="n">
        <v>24.38</v>
      </c>
      <c r="N28" s="12" t="n">
        <f aca="false">L28+M28</f>
        <v>32.85</v>
      </c>
      <c r="O28" s="12" t="n">
        <v>67.15</v>
      </c>
      <c r="P28" s="12" t="n">
        <v>100</v>
      </c>
    </row>
    <row r="29" customFormat="false" ht="12.75" hidden="false" customHeight="false" outlineLevel="0" collapsed="false">
      <c r="A29" s="9" t="s">
        <v>17</v>
      </c>
      <c r="B29" s="12" t="n">
        <v>11.7</v>
      </c>
      <c r="C29" s="12" t="n">
        <v>27.52</v>
      </c>
      <c r="D29" s="12" t="n">
        <f aca="false">B29+C29</f>
        <v>39.22</v>
      </c>
      <c r="E29" s="12" t="n">
        <v>60.78</v>
      </c>
      <c r="F29" s="12" t="n">
        <v>100</v>
      </c>
      <c r="G29" s="12" t="n">
        <v>13.92</v>
      </c>
      <c r="H29" s="12" t="n">
        <v>25.94</v>
      </c>
      <c r="I29" s="12" t="n">
        <f aca="false">G29+H29</f>
        <v>39.86</v>
      </c>
      <c r="J29" s="12" t="n">
        <v>60.13</v>
      </c>
      <c r="K29" s="12" t="n">
        <v>100</v>
      </c>
      <c r="L29" s="12" t="n">
        <v>12.58</v>
      </c>
      <c r="M29" s="12" t="n">
        <v>26.9</v>
      </c>
      <c r="N29" s="12" t="n">
        <f aca="false">L29+M29</f>
        <v>39.48</v>
      </c>
      <c r="O29" s="12" t="n">
        <v>60.52</v>
      </c>
      <c r="P29" s="12" t="n">
        <v>100</v>
      </c>
    </row>
    <row r="30" customFormat="false" ht="12.75" hidden="false" customHeight="false" outlineLevel="0" collapsed="false">
      <c r="A30" s="9" t="s">
        <v>18</v>
      </c>
      <c r="B30" s="12" t="n">
        <v>13.32</v>
      </c>
      <c r="C30" s="12" t="n">
        <v>26.87</v>
      </c>
      <c r="D30" s="12" t="n">
        <f aca="false">B30+C30</f>
        <v>40.19</v>
      </c>
      <c r="E30" s="12" t="n">
        <v>59.81</v>
      </c>
      <c r="F30" s="12" t="n">
        <v>100</v>
      </c>
      <c r="G30" s="12" t="n">
        <v>12.99</v>
      </c>
      <c r="H30" s="12" t="n">
        <v>24.65</v>
      </c>
      <c r="I30" s="12" t="n">
        <f aca="false">G30+H30</f>
        <v>37.64</v>
      </c>
      <c r="J30" s="12" t="n">
        <v>62.36</v>
      </c>
      <c r="K30" s="12" t="n">
        <v>100</v>
      </c>
      <c r="L30" s="12" t="n">
        <v>13.25</v>
      </c>
      <c r="M30" s="12" t="n">
        <v>26.37</v>
      </c>
      <c r="N30" s="12" t="n">
        <f aca="false">L30+M30</f>
        <v>39.62</v>
      </c>
      <c r="O30" s="12" t="n">
        <v>60.38</v>
      </c>
      <c r="P30" s="12" t="n">
        <v>100</v>
      </c>
    </row>
    <row r="31" customFormat="false" ht="12.75" hidden="false" customHeight="false" outlineLevel="0" collapsed="false">
      <c r="A31" s="9" t="s">
        <v>19</v>
      </c>
      <c r="B31" s="12" t="n">
        <v>11.46</v>
      </c>
      <c r="C31" s="12" t="n">
        <v>25.52</v>
      </c>
      <c r="D31" s="12" t="n">
        <f aca="false">B31+C31</f>
        <v>36.98</v>
      </c>
      <c r="E31" s="12" t="n">
        <v>63.02</v>
      </c>
      <c r="F31" s="12" t="n">
        <v>100</v>
      </c>
      <c r="G31" s="12" t="n">
        <v>9.82</v>
      </c>
      <c r="H31" s="12" t="n">
        <v>20.11</v>
      </c>
      <c r="I31" s="12" t="n">
        <f aca="false">G31+H31</f>
        <v>29.93</v>
      </c>
      <c r="J31" s="12" t="n">
        <v>70.07</v>
      </c>
      <c r="K31" s="12" t="n">
        <v>100</v>
      </c>
      <c r="L31" s="12" t="n">
        <v>10.86</v>
      </c>
      <c r="M31" s="12" t="n">
        <v>23.57</v>
      </c>
      <c r="N31" s="12" t="n">
        <f aca="false">L31+M31</f>
        <v>34.43</v>
      </c>
      <c r="O31" s="12" t="n">
        <v>65.57</v>
      </c>
      <c r="P31" s="12" t="n">
        <v>100</v>
      </c>
    </row>
    <row r="32" customFormat="false" ht="12.75" hidden="false" customHeight="false" outlineLevel="0" collapsed="false">
      <c r="A32" s="9" t="s">
        <v>20</v>
      </c>
      <c r="B32" s="12" t="n">
        <v>10.92</v>
      </c>
      <c r="C32" s="12" t="n">
        <v>26.1</v>
      </c>
      <c r="D32" s="12" t="n">
        <f aca="false">B32+C32</f>
        <v>37.02</v>
      </c>
      <c r="E32" s="12" t="n">
        <v>62.98</v>
      </c>
      <c r="F32" s="12" t="n">
        <v>100</v>
      </c>
      <c r="G32" s="12" t="n">
        <v>5.98</v>
      </c>
      <c r="H32" s="12" t="n">
        <v>19.44</v>
      </c>
      <c r="I32" s="12" t="n">
        <f aca="false">G32+H32</f>
        <v>25.42</v>
      </c>
      <c r="J32" s="12" t="n">
        <v>74.58</v>
      </c>
      <c r="K32" s="12" t="n">
        <v>100</v>
      </c>
      <c r="L32" s="12" t="n">
        <v>9.14</v>
      </c>
      <c r="M32" s="12" t="n">
        <v>23.69</v>
      </c>
      <c r="N32" s="12" t="n">
        <f aca="false">L32+M32</f>
        <v>32.83</v>
      </c>
      <c r="O32" s="12" t="n">
        <v>67.17</v>
      </c>
      <c r="P32" s="12" t="n">
        <v>100</v>
      </c>
    </row>
    <row r="33" customFormat="false" ht="12.75" hidden="false" customHeight="false" outlineLevel="0" collapsed="false">
      <c r="A33" s="9" t="s">
        <v>21</v>
      </c>
      <c r="B33" s="12" t="n">
        <v>8.43</v>
      </c>
      <c r="C33" s="12" t="n">
        <v>24.26</v>
      </c>
      <c r="D33" s="12" t="n">
        <f aca="false">B33+C33</f>
        <v>32.69</v>
      </c>
      <c r="E33" s="12" t="n">
        <v>67.31</v>
      </c>
      <c r="F33" s="12" t="n">
        <v>100</v>
      </c>
      <c r="G33" s="12" t="n">
        <v>6.87</v>
      </c>
      <c r="H33" s="12" t="n">
        <v>13.83</v>
      </c>
      <c r="I33" s="12" t="n">
        <f aca="false">G33+H33</f>
        <v>20.7</v>
      </c>
      <c r="J33" s="12" t="n">
        <v>79.3</v>
      </c>
      <c r="K33" s="12" t="n">
        <v>100</v>
      </c>
      <c r="L33" s="12" t="n">
        <v>8.09</v>
      </c>
      <c r="M33" s="12" t="n">
        <v>21.96</v>
      </c>
      <c r="N33" s="12" t="n">
        <f aca="false">L33+M33</f>
        <v>30.05</v>
      </c>
      <c r="O33" s="12" t="n">
        <v>69.96</v>
      </c>
      <c r="P33" s="12" t="n">
        <v>100</v>
      </c>
    </row>
    <row r="34" customFormat="false" ht="12.75" hidden="false" customHeight="false" outlineLevel="0" collapsed="false">
      <c r="A34" s="9" t="s">
        <v>22</v>
      </c>
      <c r="B34" s="12" t="n">
        <v>2.49</v>
      </c>
      <c r="C34" s="12" t="n">
        <v>11.96</v>
      </c>
      <c r="D34" s="12" t="n">
        <f aca="false">B34+C34</f>
        <v>14.45</v>
      </c>
      <c r="E34" s="12" t="n">
        <v>85.55</v>
      </c>
      <c r="F34" s="12" t="n">
        <v>100</v>
      </c>
      <c r="G34" s="12" t="n">
        <v>1.89</v>
      </c>
      <c r="H34" s="12" t="n">
        <v>6.39</v>
      </c>
      <c r="I34" s="12" t="n">
        <f aca="false">G34+H34</f>
        <v>8.28</v>
      </c>
      <c r="J34" s="12" t="n">
        <v>91.72</v>
      </c>
      <c r="K34" s="12" t="n">
        <v>100</v>
      </c>
      <c r="L34" s="12" t="n">
        <v>2.46</v>
      </c>
      <c r="M34" s="12" t="n">
        <v>11.71</v>
      </c>
      <c r="N34" s="12" t="n">
        <f aca="false">L34+M34</f>
        <v>14.17</v>
      </c>
      <c r="O34" s="12" t="n">
        <v>85.82</v>
      </c>
      <c r="P34" s="12" t="n">
        <v>100</v>
      </c>
    </row>
    <row r="35" customFormat="false" ht="12.75" hidden="false" customHeight="false" outlineLevel="0" collapsed="false">
      <c r="A35" s="9" t="s">
        <v>23</v>
      </c>
      <c r="B35" s="12" t="n">
        <v>4.43</v>
      </c>
      <c r="C35" s="12" t="n">
        <v>15.16</v>
      </c>
      <c r="D35" s="12" t="n">
        <f aca="false">B35+C35</f>
        <v>19.59</v>
      </c>
      <c r="E35" s="12" t="n">
        <v>80.41</v>
      </c>
      <c r="F35" s="12" t="n">
        <v>100</v>
      </c>
      <c r="G35" s="12" t="n">
        <v>7.61</v>
      </c>
      <c r="H35" s="12" t="n">
        <v>17.5</v>
      </c>
      <c r="I35" s="12" t="n">
        <f aca="false">G35+H35</f>
        <v>25.11</v>
      </c>
      <c r="J35" s="12" t="n">
        <v>74.88</v>
      </c>
      <c r="K35" s="12" t="n">
        <v>100</v>
      </c>
      <c r="L35" s="12" t="n">
        <v>4.54</v>
      </c>
      <c r="M35" s="12" t="n">
        <v>15.24</v>
      </c>
      <c r="N35" s="12" t="n">
        <f aca="false">L35+M35</f>
        <v>19.78</v>
      </c>
      <c r="O35" s="12" t="n">
        <v>80.22</v>
      </c>
      <c r="P35" s="12" t="n">
        <v>100</v>
      </c>
    </row>
    <row r="36" customFormat="false" ht="12.75" hidden="false" customHeight="false" outlineLevel="0" collapsed="false">
      <c r="A36" s="9" t="s">
        <v>6</v>
      </c>
      <c r="B36" s="12" t="n">
        <v>7.15</v>
      </c>
      <c r="C36" s="12" t="n">
        <v>19.86</v>
      </c>
      <c r="D36" s="12" t="n">
        <f aca="false">B36+C36</f>
        <v>27.01</v>
      </c>
      <c r="E36" s="12" t="n">
        <v>72.98</v>
      </c>
      <c r="F36" s="12" t="n">
        <v>100</v>
      </c>
      <c r="G36" s="12" t="n">
        <v>9.82</v>
      </c>
      <c r="H36" s="12" t="n">
        <v>21.17</v>
      </c>
      <c r="I36" s="12" t="n">
        <f aca="false">G36+H36</f>
        <v>30.99</v>
      </c>
      <c r="J36" s="12" t="n">
        <v>69.01</v>
      </c>
      <c r="K36" s="12" t="n">
        <v>100</v>
      </c>
      <c r="L36" s="12" t="n">
        <v>7.57</v>
      </c>
      <c r="M36" s="12" t="n">
        <v>20.07</v>
      </c>
      <c r="N36" s="12" t="n">
        <f aca="false">L36+M36</f>
        <v>27.64</v>
      </c>
      <c r="O36" s="12" t="n">
        <v>72.37</v>
      </c>
      <c r="P36" s="12" t="n">
        <v>100</v>
      </c>
    </row>
    <row r="37" customFormat="false" ht="12.75" hidden="false" customHeight="false" outlineLevel="0" collapsed="false">
      <c r="A37" s="13" t="s">
        <v>25</v>
      </c>
    </row>
    <row r="38" customFormat="false" ht="12.75" hidden="false" customHeight="false" outlineLevel="0" collapsed="false">
      <c r="A38" s="13" t="s">
        <v>26</v>
      </c>
    </row>
    <row r="40" customFormat="false" ht="12.75" hidden="false" customHeight="false" outlineLevel="0" collapsed="false">
      <c r="A40" s="0" t="s">
        <v>27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22:P2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20:27Z</dcterms:created>
  <dc:creator>vsalfate</dc:creator>
  <dc:description/>
  <dc:language>en-US</dc:language>
  <cp:lastModifiedBy>vsalfate</cp:lastModifiedBy>
  <dcterms:modified xsi:type="dcterms:W3CDTF">2005-12-29T12:20:36Z</dcterms:modified>
  <cp:revision>0</cp:revision>
  <dc:subject/>
  <dc:title/>
</cp:coreProperties>
</file>