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NÚCLEOS FAMILIARES POR SEXO DEL JEFE DE NÚCLEO, SEGÚN TIPO DE NÚCLEO</t>
    </r>
    <r>
      <rPr>
        <b val="true"/>
        <vertAlign val="superscript"/>
        <sz val="9"/>
        <rFont val="Arial"/>
        <family val="2"/>
      </rPr>
      <t xml:space="preserve">2
</t>
    </r>
    <r>
      <rPr>
        <b val="true"/>
        <sz val="9"/>
        <rFont val="Arial"/>
        <family val="2"/>
      </rPr>
      <t xml:space="preserve">
SITUACIÓN DE POBREZA1 A NIVEL DE NÚCLEOS FAMILIARES POR SEXO DEL JEFE DE NÚCLEO, SEGÚN TIPO DE NÚCLEO
</t>
    </r>
  </si>
  <si>
    <t xml:space="preserve">Tipo de Núcleo</t>
  </si>
  <si>
    <t xml:space="preserve">Hombre</t>
  </si>
  <si>
    <t xml:space="preserve">Mujer</t>
  </si>
  <si>
    <t xml:space="preserve">Total</t>
  </si>
  <si>
    <t xml:space="preserve">Pobres extremos</t>
  </si>
  <si>
    <t xml:space="preserve">Pobres no extremos</t>
  </si>
  <si>
    <t xml:space="preserve">No pobres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t xml:space="preserve">2) Agrupación de la variable núcleo.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13" min="2" style="1" width="10.28"/>
    <col collapsed="false" customWidth="false" hidden="false" outlineLevel="0" max="14" min="14" style="1" width="11.42"/>
    <col collapsed="false" customWidth="true" hidden="false" outlineLevel="0" max="15" min="15" style="0" width="11.05"/>
    <col collapsed="false" customWidth="false" hidden="false" outlineLevel="0" max="257" min="16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0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</row>
    <row r="4" s="7" customFormat="true" ht="11.2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O4" s="8"/>
    </row>
    <row r="5" s="7" customFormat="true" ht="22.5" hidden="false" customHeight="false" outlineLevel="0" collapsed="false">
      <c r="A5" s="6"/>
      <c r="B5" s="9" t="s">
        <v>6</v>
      </c>
      <c r="C5" s="9" t="s">
        <v>7</v>
      </c>
      <c r="D5" s="9" t="s">
        <v>8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5</v>
      </c>
      <c r="J5" s="9" t="s">
        <v>6</v>
      </c>
      <c r="K5" s="9" t="s">
        <v>7</v>
      </c>
      <c r="L5" s="9" t="s">
        <v>8</v>
      </c>
      <c r="M5" s="9" t="s">
        <v>5</v>
      </c>
      <c r="O5" s="8"/>
    </row>
    <row r="6" s="7" customFormat="true" ht="27.75" hidden="false" customHeight="true" outlineLevel="0" collapsed="false">
      <c r="A6" s="10" t="s">
        <v>9</v>
      </c>
      <c r="B6" s="11" t="n">
        <v>58868</v>
      </c>
      <c r="C6" s="11" t="n">
        <v>234086</v>
      </c>
      <c r="D6" s="11" t="n">
        <v>2748392</v>
      </c>
      <c r="E6" s="11" t="n">
        <v>3041346</v>
      </c>
      <c r="F6" s="11" t="n">
        <v>71068</v>
      </c>
      <c r="G6" s="11" t="n">
        <v>237834</v>
      </c>
      <c r="H6" s="11" t="n">
        <v>1616642</v>
      </c>
      <c r="I6" s="11" t="n">
        <v>1925544</v>
      </c>
      <c r="J6" s="11" t="n">
        <v>129936</v>
      </c>
      <c r="K6" s="11" t="n">
        <v>471920</v>
      </c>
      <c r="L6" s="11" t="n">
        <v>4365034</v>
      </c>
      <c r="M6" s="11" t="n">
        <v>4966890</v>
      </c>
      <c r="O6" s="8"/>
    </row>
    <row r="7" s="7" customFormat="true" ht="27.75" hidden="false" customHeight="true" outlineLevel="0" collapsed="false">
      <c r="A7" s="10" t="s">
        <v>10</v>
      </c>
      <c r="B7" s="11" t="n">
        <v>5407</v>
      </c>
      <c r="C7" s="11" t="n">
        <v>24477</v>
      </c>
      <c r="D7" s="11" t="n">
        <v>283154</v>
      </c>
      <c r="E7" s="11" t="n">
        <v>313038</v>
      </c>
      <c r="F7" s="11" t="n">
        <v>16666</v>
      </c>
      <c r="G7" s="11" t="n">
        <v>81854</v>
      </c>
      <c r="H7" s="11" t="n">
        <v>435629</v>
      </c>
      <c r="I7" s="11" t="n">
        <v>534149</v>
      </c>
      <c r="J7" s="11" t="n">
        <v>22073</v>
      </c>
      <c r="K7" s="11" t="n">
        <v>106331</v>
      </c>
      <c r="L7" s="11" t="n">
        <v>718783</v>
      </c>
      <c r="M7" s="11" t="n">
        <v>847187</v>
      </c>
      <c r="O7" s="8"/>
    </row>
    <row r="8" s="7" customFormat="true" ht="27.75" hidden="false" customHeight="true" outlineLevel="0" collapsed="false">
      <c r="A8" s="10" t="s">
        <v>11</v>
      </c>
      <c r="B8" s="11" t="n">
        <v>1513</v>
      </c>
      <c r="C8" s="11" t="n">
        <v>7652</v>
      </c>
      <c r="D8" s="11" t="n">
        <v>34932</v>
      </c>
      <c r="E8" s="11" t="n">
        <v>44097</v>
      </c>
      <c r="F8" s="11" t="n">
        <v>2336</v>
      </c>
      <c r="G8" s="11" t="n">
        <v>14847</v>
      </c>
      <c r="H8" s="11" t="n">
        <v>62000</v>
      </c>
      <c r="I8" s="11" t="n">
        <v>79183</v>
      </c>
      <c r="J8" s="11" t="n">
        <v>3849</v>
      </c>
      <c r="K8" s="11" t="n">
        <v>22499</v>
      </c>
      <c r="L8" s="11" t="n">
        <v>96932</v>
      </c>
      <c r="M8" s="11" t="n">
        <v>123280</v>
      </c>
      <c r="O8" s="8"/>
    </row>
    <row r="9" s="7" customFormat="true" ht="27.75" hidden="false" customHeight="true" outlineLevel="0" collapsed="false">
      <c r="A9" s="12" t="s">
        <v>12</v>
      </c>
      <c r="B9" s="11" t="n">
        <v>176</v>
      </c>
      <c r="C9" s="11" t="n">
        <v>475</v>
      </c>
      <c r="D9" s="11" t="n">
        <v>6205</v>
      </c>
      <c r="E9" s="11" t="n">
        <v>6856</v>
      </c>
      <c r="F9" s="11" t="n">
        <v>1262</v>
      </c>
      <c r="G9" s="11" t="n">
        <v>2421</v>
      </c>
      <c r="H9" s="11" t="n">
        <v>9409</v>
      </c>
      <c r="I9" s="11" t="n">
        <v>13092</v>
      </c>
      <c r="J9" s="11" t="n">
        <v>1438</v>
      </c>
      <c r="K9" s="11" t="n">
        <v>2896</v>
      </c>
      <c r="L9" s="11" t="n">
        <v>15614</v>
      </c>
      <c r="M9" s="11" t="n">
        <v>19948</v>
      </c>
      <c r="O9" s="8"/>
    </row>
    <row r="10" s="7" customFormat="true" ht="27.75" hidden="false" customHeight="true" outlineLevel="0" collapsed="false">
      <c r="A10" s="12" t="s">
        <v>5</v>
      </c>
      <c r="B10" s="11" t="n">
        <v>65964</v>
      </c>
      <c r="C10" s="11" t="n">
        <v>266690</v>
      </c>
      <c r="D10" s="11" t="n">
        <v>3072683</v>
      </c>
      <c r="E10" s="11" t="n">
        <v>3405337</v>
      </c>
      <c r="F10" s="11" t="n">
        <v>91332</v>
      </c>
      <c r="G10" s="11" t="n">
        <v>336956</v>
      </c>
      <c r="H10" s="11" t="n">
        <v>2123680</v>
      </c>
      <c r="I10" s="11" t="n">
        <v>2551968</v>
      </c>
      <c r="J10" s="11" t="n">
        <v>157296</v>
      </c>
      <c r="K10" s="11" t="n">
        <v>603646</v>
      </c>
      <c r="L10" s="11" t="n">
        <v>5196363</v>
      </c>
      <c r="M10" s="11" t="n">
        <v>5957305</v>
      </c>
      <c r="O10" s="8"/>
    </row>
    <row r="11" s="7" customFormat="true" ht="11.25" hidden="false" customHeight="tru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O11" s="8"/>
    </row>
    <row r="12" s="7" customFormat="true" ht="28.5" hidden="false" customHeight="true" outlineLevel="0" collapsed="false">
      <c r="A12" s="13" t="s">
        <v>9</v>
      </c>
      <c r="B12" s="14" t="n">
        <f aca="false">+B6/$E6*100</f>
        <v>1.93559036032073</v>
      </c>
      <c r="C12" s="14" t="n">
        <f aca="false">+C6/$E6*100</f>
        <v>7.69678951359037</v>
      </c>
      <c r="D12" s="14" t="n">
        <f aca="false">+D6/$E6*100</f>
        <v>90.3676201260889</v>
      </c>
      <c r="E12" s="14" t="n">
        <f aca="false">SUM(B12:D12)</f>
        <v>100</v>
      </c>
      <c r="F12" s="14" t="n">
        <f aca="false">+F6/$I6*100</f>
        <v>3.69080114502707</v>
      </c>
      <c r="G12" s="14" t="n">
        <f aca="false">+G6/$I6*100</f>
        <v>12.3515224788423</v>
      </c>
      <c r="H12" s="14" t="n">
        <f aca="false">+H6/$I6*100</f>
        <v>83.9576763761306</v>
      </c>
      <c r="I12" s="14" t="n">
        <f aca="false">SUM(F12:H12)</f>
        <v>100</v>
      </c>
      <c r="J12" s="14" t="n">
        <f aca="false">+J6/$M6*100</f>
        <v>2.61604343965741</v>
      </c>
      <c r="K12" s="14" t="n">
        <f aca="false">+K6/$M6*100</f>
        <v>9.50131772598145</v>
      </c>
      <c r="L12" s="14" t="n">
        <f aca="false">+L6/$M6*100</f>
        <v>87.8826388343611</v>
      </c>
      <c r="M12" s="14" t="n">
        <f aca="false">SUM(J12:L12)</f>
        <v>100</v>
      </c>
      <c r="O12" s="8"/>
    </row>
    <row r="13" s="7" customFormat="true" ht="28.5" hidden="false" customHeight="true" outlineLevel="0" collapsed="false">
      <c r="A13" s="13" t="s">
        <v>10</v>
      </c>
      <c r="B13" s="14" t="n">
        <f aca="false">+B7/$E7*100</f>
        <v>1.72726633827203</v>
      </c>
      <c r="C13" s="14" t="n">
        <f aca="false">+C7/$E7*100</f>
        <v>7.81917850229046</v>
      </c>
      <c r="D13" s="14" t="n">
        <f aca="false">+D7/$E7*100</f>
        <v>90.4535551594375</v>
      </c>
      <c r="E13" s="14" t="n">
        <f aca="false">SUM(B13:D13)</f>
        <v>100</v>
      </c>
      <c r="F13" s="14" t="n">
        <f aca="false">+F7/$I7*100</f>
        <v>3.12010319218046</v>
      </c>
      <c r="G13" s="14" t="n">
        <f aca="false">+G7/$I7*100</f>
        <v>15.3241885691071</v>
      </c>
      <c r="H13" s="14" t="n">
        <f aca="false">+H7/$I7*100</f>
        <v>81.5557082387124</v>
      </c>
      <c r="I13" s="14" t="n">
        <f aca="false">SUM(F13:H13)</f>
        <v>100</v>
      </c>
      <c r="J13" s="14" t="n">
        <f aca="false">+J7/$M7*100</f>
        <v>2.60544602313303</v>
      </c>
      <c r="K13" s="14" t="n">
        <f aca="false">+K7/$M7*100</f>
        <v>12.5510660574348</v>
      </c>
      <c r="L13" s="14" t="n">
        <f aca="false">+L7/$M7*100</f>
        <v>84.8434879194322</v>
      </c>
      <c r="M13" s="14" t="n">
        <f aca="false">SUM(J13:L13)</f>
        <v>100</v>
      </c>
      <c r="O13" s="8"/>
    </row>
    <row r="14" s="7" customFormat="true" ht="28.5" hidden="false" customHeight="true" outlineLevel="0" collapsed="false">
      <c r="A14" s="13" t="s">
        <v>11</v>
      </c>
      <c r="B14" s="14" t="n">
        <f aca="false">+B8/$E8*100</f>
        <v>3.43107240855387</v>
      </c>
      <c r="C14" s="14" t="n">
        <f aca="false">+C8/$E8*100</f>
        <v>17.3526543755811</v>
      </c>
      <c r="D14" s="14" t="n">
        <f aca="false">+D8/$E8*100</f>
        <v>79.216273215865</v>
      </c>
      <c r="E14" s="14" t="n">
        <f aca="false">SUM(B14:D14)</f>
        <v>100</v>
      </c>
      <c r="F14" s="14" t="n">
        <f aca="false">+F8/$I8*100</f>
        <v>2.95012818407992</v>
      </c>
      <c r="G14" s="14" t="n">
        <f aca="false">+G8/$I8*100</f>
        <v>18.7502367932511</v>
      </c>
      <c r="H14" s="14" t="n">
        <f aca="false">+H8/$I8*100</f>
        <v>78.299635022669</v>
      </c>
      <c r="I14" s="14" t="n">
        <f aca="false">SUM(F14:H14)</f>
        <v>100</v>
      </c>
      <c r="J14" s="14" t="n">
        <f aca="false">+J8/$M8*100</f>
        <v>3.12216093445814</v>
      </c>
      <c r="K14" s="14" t="n">
        <f aca="false">+K8/$M8*100</f>
        <v>18.2503244646334</v>
      </c>
      <c r="L14" s="14" t="n">
        <f aca="false">+L8/$M8*100</f>
        <v>78.6275146009085</v>
      </c>
      <c r="M14" s="14" t="n">
        <f aca="false">SUM(J14:L14)</f>
        <v>100</v>
      </c>
      <c r="O14" s="8"/>
    </row>
    <row r="15" s="7" customFormat="true" ht="28.5" hidden="false" customHeight="true" outlineLevel="0" collapsed="false">
      <c r="A15" s="15" t="s">
        <v>12</v>
      </c>
      <c r="B15" s="14" t="n">
        <f aca="false">+B9/$E9*100</f>
        <v>2.56709451575263</v>
      </c>
      <c r="C15" s="14" t="n">
        <f aca="false">+C9/$E9*100</f>
        <v>6.92823803967328</v>
      </c>
      <c r="D15" s="14" t="n">
        <f aca="false">+D9/$E9*100</f>
        <v>90.5046674445741</v>
      </c>
      <c r="E15" s="14" t="n">
        <f aca="false">SUM(B15:D15)</f>
        <v>100</v>
      </c>
      <c r="F15" s="14" t="n">
        <f aca="false">+F9/$I9*100</f>
        <v>9.63947448823709</v>
      </c>
      <c r="G15" s="14" t="n">
        <f aca="false">+G9/$I9*100</f>
        <v>18.4922089825848</v>
      </c>
      <c r="H15" s="14" t="n">
        <f aca="false">+H9/$I9*100</f>
        <v>71.8683165291781</v>
      </c>
      <c r="I15" s="14" t="n">
        <f aca="false">SUM(F15:H15)</f>
        <v>100</v>
      </c>
      <c r="J15" s="14" t="n">
        <f aca="false">+J9/$M9*100</f>
        <v>7.20874273110086</v>
      </c>
      <c r="K15" s="14" t="n">
        <f aca="false">+K9/$M9*100</f>
        <v>14.5177461399639</v>
      </c>
      <c r="L15" s="14" t="n">
        <f aca="false">+L9/$M9*100</f>
        <v>78.2735111289352</v>
      </c>
      <c r="M15" s="14" t="n">
        <f aca="false">SUM(J15:L15)</f>
        <v>100</v>
      </c>
      <c r="O15" s="8"/>
    </row>
    <row r="16" s="7" customFormat="true" ht="28.5" hidden="false" customHeight="true" outlineLevel="0" collapsed="false">
      <c r="A16" s="15" t="s">
        <v>5</v>
      </c>
      <c r="B16" s="14" t="n">
        <f aca="false">+B10/$E10*100</f>
        <v>1.93707700588811</v>
      </c>
      <c r="C16" s="14" t="n">
        <f aca="false">+C10/$E10*100</f>
        <v>7.83153033018465</v>
      </c>
      <c r="D16" s="14" t="n">
        <f aca="false">+D10/$E10*100</f>
        <v>90.2313926639273</v>
      </c>
      <c r="E16" s="14" t="n">
        <f aca="false">SUM(B16:D16)</f>
        <v>100</v>
      </c>
      <c r="F16" s="14" t="n">
        <f aca="false">+F10/$I10*100</f>
        <v>3.57888500169281</v>
      </c>
      <c r="G16" s="14" t="n">
        <f aca="false">+G10/$I10*100</f>
        <v>13.2037705801954</v>
      </c>
      <c r="H16" s="14" t="n">
        <f aca="false">+H10/$I10*100</f>
        <v>83.2173444181118</v>
      </c>
      <c r="I16" s="14" t="n">
        <f aca="false">SUM(F16:H16)</f>
        <v>100</v>
      </c>
      <c r="J16" s="14" t="n">
        <f aca="false">+J10/$M10*100</f>
        <v>2.64038856496352</v>
      </c>
      <c r="K16" s="14" t="n">
        <f aca="false">+K10/$M10*100</f>
        <v>10.1328704842206</v>
      </c>
      <c r="L16" s="14" t="n">
        <f aca="false">+L10/$M10*100</f>
        <v>87.2267409508159</v>
      </c>
      <c r="M16" s="14" t="n">
        <f aca="false">SUM(J16:L16)</f>
        <v>100</v>
      </c>
      <c r="O16" s="8"/>
    </row>
    <row r="17" customFormat="false" ht="12.75" hidden="false" customHeight="false" outlineLevel="0" collapsed="false">
      <c r="A17" s="16" t="s">
        <v>14</v>
      </c>
      <c r="B17" s="17"/>
      <c r="C17" s="17"/>
      <c r="D17" s="17"/>
      <c r="E17" s="17"/>
      <c r="F17" s="17"/>
      <c r="G17" s="17"/>
      <c r="H17" s="17"/>
      <c r="I17" s="17"/>
      <c r="J17" s="0"/>
      <c r="K17" s="0"/>
      <c r="L17" s="0"/>
      <c r="M17" s="0"/>
      <c r="N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0"/>
      <c r="K18" s="0"/>
      <c r="L18" s="0"/>
      <c r="M18" s="0"/>
      <c r="N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1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  <c r="J19" s="0"/>
      <c r="K19" s="0"/>
      <c r="L19" s="0"/>
      <c r="M19" s="0"/>
      <c r="N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17</v>
      </c>
      <c r="B20" s="17"/>
      <c r="C20" s="17"/>
      <c r="D20" s="17"/>
      <c r="E20" s="17"/>
      <c r="F20" s="17"/>
      <c r="G20" s="17"/>
      <c r="H20" s="17"/>
      <c r="I20" s="17"/>
      <c r="J20" s="0"/>
      <c r="K20" s="0"/>
      <c r="L20" s="0"/>
      <c r="M20" s="0"/>
      <c r="N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3" s="3" customFormat="true" ht="15" hidden="false" customHeight="false" outlineLevel="0" collapsed="false">
      <c r="A23" s="21" t="s">
        <v>1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O23" s="0"/>
    </row>
    <row r="24" customFormat="false" ht="4.5" hidden="false" customHeight="true" outlineLevel="0" collapsed="false">
      <c r="A24" s="5"/>
    </row>
    <row r="25" s="7" customFormat="true" ht="11.25" hidden="false" customHeight="true" outlineLevel="0" collapsed="false">
      <c r="A25" s="6" t="s">
        <v>2</v>
      </c>
      <c r="B25" s="6" t="s">
        <v>3</v>
      </c>
      <c r="C25" s="6"/>
      <c r="D25" s="6"/>
      <c r="E25" s="6"/>
      <c r="F25" s="6" t="s">
        <v>4</v>
      </c>
      <c r="G25" s="6"/>
      <c r="H25" s="6"/>
      <c r="I25" s="6"/>
      <c r="J25" s="6" t="s">
        <v>5</v>
      </c>
      <c r="K25" s="6"/>
      <c r="L25" s="6"/>
      <c r="M25" s="6"/>
      <c r="O25" s="8"/>
    </row>
    <row r="26" s="7" customFormat="true" ht="22.5" hidden="false" customHeight="false" outlineLevel="0" collapsed="false">
      <c r="A26" s="6"/>
      <c r="B26" s="9" t="s">
        <v>6</v>
      </c>
      <c r="C26" s="9" t="s">
        <v>7</v>
      </c>
      <c r="D26" s="9" t="s">
        <v>8</v>
      </c>
      <c r="E26" s="9" t="s">
        <v>5</v>
      </c>
      <c r="F26" s="9" t="s">
        <v>6</v>
      </c>
      <c r="G26" s="9" t="s">
        <v>7</v>
      </c>
      <c r="H26" s="9" t="s">
        <v>8</v>
      </c>
      <c r="I26" s="9" t="s">
        <v>5</v>
      </c>
      <c r="J26" s="9" t="s">
        <v>6</v>
      </c>
      <c r="K26" s="9" t="s">
        <v>7</v>
      </c>
      <c r="L26" s="9" t="s">
        <v>8</v>
      </c>
      <c r="M26" s="9" t="s">
        <v>5</v>
      </c>
      <c r="O26" s="8"/>
    </row>
    <row r="27" s="7" customFormat="true" ht="27.75" hidden="false" customHeight="true" outlineLevel="0" collapsed="false">
      <c r="A27" s="10" t="s">
        <v>9</v>
      </c>
      <c r="B27" s="11" t="n">
        <v>780</v>
      </c>
      <c r="C27" s="11" t="n">
        <v>2952</v>
      </c>
      <c r="D27" s="11" t="n">
        <v>33078</v>
      </c>
      <c r="E27" s="11" t="n">
        <v>36810</v>
      </c>
      <c r="F27" s="11" t="n">
        <v>894</v>
      </c>
      <c r="G27" s="11" t="n">
        <v>2755</v>
      </c>
      <c r="H27" s="11" t="n">
        <v>18625</v>
      </c>
      <c r="I27" s="11" t="n">
        <v>22274</v>
      </c>
      <c r="J27" s="11" t="n">
        <v>1674</v>
      </c>
      <c r="K27" s="11" t="n">
        <v>5707</v>
      </c>
      <c r="L27" s="11" t="n">
        <v>51703</v>
      </c>
      <c r="M27" s="11" t="n">
        <v>59084</v>
      </c>
      <c r="O27" s="8"/>
    </row>
    <row r="28" s="7" customFormat="true" ht="27.75" hidden="false" customHeight="true" outlineLevel="0" collapsed="false">
      <c r="A28" s="10" t="s">
        <v>10</v>
      </c>
      <c r="B28" s="11" t="n">
        <v>67</v>
      </c>
      <c r="C28" s="11" t="n">
        <v>336</v>
      </c>
      <c r="D28" s="11" t="n">
        <v>3275</v>
      </c>
      <c r="E28" s="11" t="n">
        <v>3678</v>
      </c>
      <c r="F28" s="11" t="n">
        <v>206</v>
      </c>
      <c r="G28" s="11" t="n">
        <v>973</v>
      </c>
      <c r="H28" s="11" t="n">
        <v>5130</v>
      </c>
      <c r="I28" s="11" t="n">
        <v>6309</v>
      </c>
      <c r="J28" s="11" t="n">
        <v>273</v>
      </c>
      <c r="K28" s="11" t="n">
        <v>1309</v>
      </c>
      <c r="L28" s="11" t="n">
        <v>8405</v>
      </c>
      <c r="M28" s="11" t="n">
        <v>9987</v>
      </c>
      <c r="O28" s="8"/>
    </row>
    <row r="29" s="7" customFormat="true" ht="27.75" hidden="false" customHeight="true" outlineLevel="0" collapsed="false">
      <c r="A29" s="10" t="s">
        <v>11</v>
      </c>
      <c r="B29" s="11" t="n">
        <v>10</v>
      </c>
      <c r="C29" s="11" t="n">
        <v>55</v>
      </c>
      <c r="D29" s="11" t="n">
        <v>442</v>
      </c>
      <c r="E29" s="11" t="n">
        <v>507</v>
      </c>
      <c r="F29" s="11" t="n">
        <v>30</v>
      </c>
      <c r="G29" s="11" t="n">
        <v>159</v>
      </c>
      <c r="H29" s="11" t="n">
        <v>716</v>
      </c>
      <c r="I29" s="11" t="n">
        <v>905</v>
      </c>
      <c r="J29" s="11" t="n">
        <v>40</v>
      </c>
      <c r="K29" s="11" t="n">
        <v>214</v>
      </c>
      <c r="L29" s="11" t="n">
        <v>1158</v>
      </c>
      <c r="M29" s="11" t="n">
        <v>1412</v>
      </c>
      <c r="O29" s="8"/>
    </row>
    <row r="30" s="7" customFormat="true" ht="27.75" hidden="false" customHeight="true" outlineLevel="0" collapsed="false">
      <c r="A30" s="12" t="s">
        <v>12</v>
      </c>
      <c r="B30" s="11" t="n">
        <v>3</v>
      </c>
      <c r="C30" s="11" t="n">
        <v>8</v>
      </c>
      <c r="D30" s="11" t="n">
        <v>97</v>
      </c>
      <c r="E30" s="11" t="n">
        <v>108</v>
      </c>
      <c r="F30" s="11" t="n">
        <v>5</v>
      </c>
      <c r="G30" s="11" t="n">
        <v>28</v>
      </c>
      <c r="H30" s="11" t="n">
        <v>130</v>
      </c>
      <c r="I30" s="11" t="n">
        <v>163</v>
      </c>
      <c r="J30" s="11" t="n">
        <v>8</v>
      </c>
      <c r="K30" s="11" t="n">
        <v>36</v>
      </c>
      <c r="L30" s="11" t="n">
        <v>227</v>
      </c>
      <c r="M30" s="11" t="n">
        <v>271</v>
      </c>
      <c r="O30" s="8"/>
    </row>
    <row r="31" s="7" customFormat="true" ht="27.75" hidden="false" customHeight="true" outlineLevel="0" collapsed="false">
      <c r="A31" s="12" t="s">
        <v>5</v>
      </c>
      <c r="B31" s="11" t="n">
        <v>860</v>
      </c>
      <c r="C31" s="11" t="n">
        <v>3351</v>
      </c>
      <c r="D31" s="11" t="n">
        <v>36892</v>
      </c>
      <c r="E31" s="11" t="n">
        <v>41103</v>
      </c>
      <c r="F31" s="11" t="n">
        <v>1135</v>
      </c>
      <c r="G31" s="11" t="n">
        <v>3915</v>
      </c>
      <c r="H31" s="11" t="n">
        <v>24601</v>
      </c>
      <c r="I31" s="11" t="n">
        <v>29651</v>
      </c>
      <c r="J31" s="11" t="n">
        <v>1995</v>
      </c>
      <c r="K31" s="11" t="n">
        <v>7266</v>
      </c>
      <c r="L31" s="11" t="n">
        <v>61493</v>
      </c>
      <c r="M31" s="11" t="n">
        <v>70754</v>
      </c>
      <c r="O31" s="8"/>
    </row>
  </sheetData>
  <mergeCells count="13">
    <mergeCell ref="A1:M1"/>
    <mergeCell ref="A2:M2"/>
    <mergeCell ref="A4:A5"/>
    <mergeCell ref="B4:E4"/>
    <mergeCell ref="F4:I4"/>
    <mergeCell ref="J4:M4"/>
    <mergeCell ref="A11:M11"/>
    <mergeCell ref="A19:I19"/>
    <mergeCell ref="A23:M23"/>
    <mergeCell ref="A25:A26"/>
    <mergeCell ref="B25:E25"/>
    <mergeCell ref="F25:I25"/>
    <mergeCell ref="J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52Z</dcterms:created>
  <dc:creator>Ana María Véliz Toledo; Sebastian farias</dc:creator>
  <dc:description/>
  <dc:language>en-US</dc:language>
  <cp:lastModifiedBy>aveliz</cp:lastModifiedBy>
  <dcterms:modified xsi:type="dcterms:W3CDTF">2013-08-30T15:19:27Z</dcterms:modified>
  <cp:revision>0</cp:revision>
  <dc:subject/>
  <dc:title/>
</cp:coreProperties>
</file>