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2000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5296</v>
      </c>
      <c r="C7" s="11" t="n">
        <v>17572</v>
      </c>
      <c r="D7" s="11" t="n">
        <f aca="false">B7+C7</f>
        <v>22868</v>
      </c>
      <c r="E7" s="11" t="n">
        <v>109621</v>
      </c>
      <c r="F7" s="11" t="n">
        <v>132489</v>
      </c>
    </row>
    <row r="8" customFormat="false" ht="12.75" hidden="false" customHeight="false" outlineLevel="0" collapsed="false">
      <c r="A8" s="10" t="s">
        <v>10</v>
      </c>
      <c r="B8" s="11" t="n">
        <v>4815</v>
      </c>
      <c r="C8" s="11" t="n">
        <v>14344</v>
      </c>
      <c r="D8" s="11" t="n">
        <f aca="false">B8+C8</f>
        <v>19159</v>
      </c>
      <c r="E8" s="11" t="n">
        <v>135763</v>
      </c>
      <c r="F8" s="11" t="n">
        <v>154922</v>
      </c>
    </row>
    <row r="9" customFormat="false" ht="12.75" hidden="false" customHeight="false" outlineLevel="0" collapsed="false">
      <c r="A9" s="10" t="s">
        <v>11</v>
      </c>
      <c r="B9" s="11" t="n">
        <v>5270</v>
      </c>
      <c r="C9" s="11" t="n">
        <v>11051</v>
      </c>
      <c r="D9" s="11" t="n">
        <f aca="false">B9+C9</f>
        <v>16321</v>
      </c>
      <c r="E9" s="11" t="n">
        <v>60554</v>
      </c>
      <c r="F9" s="11" t="n">
        <v>76875</v>
      </c>
    </row>
    <row r="10" customFormat="false" ht="12.75" hidden="false" customHeight="false" outlineLevel="0" collapsed="false">
      <c r="A10" s="10" t="s">
        <v>12</v>
      </c>
      <c r="B10" s="11" t="n">
        <v>9352</v>
      </c>
      <c r="C10" s="11" t="n">
        <v>30574</v>
      </c>
      <c r="D10" s="11" t="n">
        <f aca="false">B10+C10</f>
        <v>39926</v>
      </c>
      <c r="E10" s="11" t="n">
        <v>154167</v>
      </c>
      <c r="F10" s="11" t="n">
        <v>194093</v>
      </c>
    </row>
    <row r="11" customFormat="false" ht="12.75" hidden="false" customHeight="false" outlineLevel="0" collapsed="false">
      <c r="A11" s="10" t="s">
        <v>13</v>
      </c>
      <c r="B11" s="11" t="n">
        <v>21915</v>
      </c>
      <c r="C11" s="11" t="n">
        <v>59148</v>
      </c>
      <c r="D11" s="11" t="n">
        <f aca="false">B11+C11</f>
        <v>81063</v>
      </c>
      <c r="E11" s="11" t="n">
        <v>422126</v>
      </c>
      <c r="F11" s="11" t="n">
        <v>503189</v>
      </c>
    </row>
    <row r="12" customFormat="false" ht="12.75" hidden="false" customHeight="false" outlineLevel="0" collapsed="false">
      <c r="A12" s="10" t="s">
        <v>14</v>
      </c>
      <c r="B12" s="11" t="n">
        <v>9041</v>
      </c>
      <c r="C12" s="11" t="n">
        <v>34338</v>
      </c>
      <c r="D12" s="11" t="n">
        <f aca="false">B12+C12</f>
        <v>43379</v>
      </c>
      <c r="E12" s="11" t="n">
        <v>199540</v>
      </c>
      <c r="F12" s="11" t="n">
        <v>242919</v>
      </c>
    </row>
    <row r="13" customFormat="false" ht="12.75" hidden="false" customHeight="false" outlineLevel="0" collapsed="false">
      <c r="A13" s="10" t="s">
        <v>15</v>
      </c>
      <c r="B13" s="11" t="n">
        <v>15370</v>
      </c>
      <c r="C13" s="11" t="n">
        <v>44031</v>
      </c>
      <c r="D13" s="11" t="n">
        <f aca="false">B13+C13</f>
        <v>59401</v>
      </c>
      <c r="E13" s="11" t="n">
        <v>219384</v>
      </c>
      <c r="F13" s="11" t="n">
        <v>278785</v>
      </c>
    </row>
    <row r="14" customFormat="false" ht="12.75" hidden="false" customHeight="false" outlineLevel="0" collapsed="false">
      <c r="A14" s="10" t="s">
        <v>16</v>
      </c>
      <c r="B14" s="11" t="n">
        <v>38092</v>
      </c>
      <c r="C14" s="11" t="n">
        <v>91756</v>
      </c>
      <c r="D14" s="11" t="n">
        <f aca="false">B14+C14</f>
        <v>129848</v>
      </c>
      <c r="E14" s="11" t="n">
        <v>455527</v>
      </c>
      <c r="F14" s="11" t="n">
        <v>585375</v>
      </c>
    </row>
    <row r="15" customFormat="false" ht="12.75" hidden="false" customHeight="false" outlineLevel="0" collapsed="false">
      <c r="A15" s="10" t="s">
        <v>17</v>
      </c>
      <c r="B15" s="11" t="n">
        <v>22601</v>
      </c>
      <c r="C15" s="11" t="n">
        <v>49231</v>
      </c>
      <c r="D15" s="11" t="n">
        <f aca="false">B15+C15</f>
        <v>71832</v>
      </c>
      <c r="E15" s="11" t="n">
        <v>185116</v>
      </c>
      <c r="F15" s="11" t="n">
        <v>256948</v>
      </c>
    </row>
    <row r="16" customFormat="false" ht="12.75" hidden="false" customHeight="false" outlineLevel="0" collapsed="false">
      <c r="A16" s="10" t="s">
        <v>18</v>
      </c>
      <c r="B16" s="11" t="n">
        <v>20788</v>
      </c>
      <c r="C16" s="11" t="n">
        <v>54180</v>
      </c>
      <c r="D16" s="11" t="n">
        <f aca="false">B16+C16</f>
        <v>74968</v>
      </c>
      <c r="E16" s="11" t="n">
        <v>256180</v>
      </c>
      <c r="F16" s="11" t="n">
        <v>331148</v>
      </c>
    </row>
    <row r="17" customFormat="false" ht="12.75" hidden="false" customHeight="false" outlineLevel="0" collapsed="false">
      <c r="A17" s="10" t="s">
        <v>19</v>
      </c>
      <c r="B17" s="11" t="n">
        <v>1057</v>
      </c>
      <c r="C17" s="11" t="n">
        <v>2312</v>
      </c>
      <c r="D17" s="11" t="n">
        <f aca="false">B17+C17</f>
        <v>3369</v>
      </c>
      <c r="E17" s="11" t="n">
        <v>23994</v>
      </c>
      <c r="F17" s="11" t="n">
        <v>27363</v>
      </c>
    </row>
    <row r="18" customFormat="false" ht="12.75" hidden="false" customHeight="false" outlineLevel="0" collapsed="false">
      <c r="A18" s="10" t="s">
        <v>20</v>
      </c>
      <c r="B18" s="11" t="n">
        <v>1619</v>
      </c>
      <c r="C18" s="11" t="n">
        <v>2484</v>
      </c>
      <c r="D18" s="11" t="n">
        <f aca="false">B18+C18</f>
        <v>4103</v>
      </c>
      <c r="E18" s="11" t="n">
        <v>43334</v>
      </c>
      <c r="F18" s="11" t="n">
        <v>47437</v>
      </c>
    </row>
    <row r="19" customFormat="false" ht="12.75" hidden="false" customHeight="false" outlineLevel="0" collapsed="false">
      <c r="A19" s="10" t="s">
        <v>21</v>
      </c>
      <c r="B19" s="11" t="n">
        <v>64097</v>
      </c>
      <c r="C19" s="11" t="n">
        <v>174314</v>
      </c>
      <c r="D19" s="11" t="n">
        <f aca="false">B19+C19</f>
        <v>238411</v>
      </c>
      <c r="E19" s="11" t="n">
        <v>1653878</v>
      </c>
      <c r="F19" s="11" t="n">
        <v>1892289</v>
      </c>
    </row>
    <row r="20" customFormat="false" ht="12.75" hidden="false" customHeight="false" outlineLevel="0" collapsed="false">
      <c r="A20" s="10" t="s">
        <v>8</v>
      </c>
      <c r="B20" s="11" t="n">
        <v>219313</v>
      </c>
      <c r="C20" s="11" t="n">
        <v>585335</v>
      </c>
      <c r="D20" s="11" t="n">
        <f aca="false">B20+C20</f>
        <v>804648</v>
      </c>
      <c r="E20" s="11" t="n">
        <v>3919184</v>
      </c>
      <c r="F20" s="11" t="n">
        <v>4723832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4</v>
      </c>
      <c r="C22" s="13" t="n">
        <v>13.26</v>
      </c>
      <c r="D22" s="13" t="n">
        <f aca="false">B22+C22</f>
        <v>17.26</v>
      </c>
      <c r="E22" s="13" t="n">
        <v>82.74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3.11</v>
      </c>
      <c r="C23" s="13" t="n">
        <v>9.26</v>
      </c>
      <c r="D23" s="13" t="n">
        <f aca="false">B23+C23</f>
        <v>12.37</v>
      </c>
      <c r="E23" s="13" t="n">
        <v>87.63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6.86</v>
      </c>
      <c r="C24" s="13" t="n">
        <v>14.38</v>
      </c>
      <c r="D24" s="13" t="n">
        <f aca="false">B24+C24</f>
        <v>21.24</v>
      </c>
      <c r="E24" s="13" t="n">
        <v>78.77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4.82</v>
      </c>
      <c r="C25" s="13" t="n">
        <v>15.75</v>
      </c>
      <c r="D25" s="13" t="n">
        <f aca="false">B25+C25</f>
        <v>20.57</v>
      </c>
      <c r="E25" s="13" t="n">
        <v>79.43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4.36</v>
      </c>
      <c r="C26" s="13" t="n">
        <v>11.75</v>
      </c>
      <c r="D26" s="13" t="n">
        <f aca="false">B26+C26</f>
        <v>16.11</v>
      </c>
      <c r="E26" s="13" t="n">
        <v>83.89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3.72</v>
      </c>
      <c r="C27" s="13" t="n">
        <v>14.14</v>
      </c>
      <c r="D27" s="13" t="n">
        <f aca="false">B27+C27</f>
        <v>17.86</v>
      </c>
      <c r="E27" s="13" t="n">
        <v>82.14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5.51</v>
      </c>
      <c r="C28" s="13" t="n">
        <v>15.79</v>
      </c>
      <c r="D28" s="13" t="n">
        <f aca="false">B28+C28</f>
        <v>21.3</v>
      </c>
      <c r="E28" s="13" t="n">
        <v>78.69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6.51</v>
      </c>
      <c r="C29" s="13" t="n">
        <v>15.67</v>
      </c>
      <c r="D29" s="13" t="n">
        <f aca="false">B29+C29</f>
        <v>22.18</v>
      </c>
      <c r="E29" s="13" t="n">
        <v>77.82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8.8</v>
      </c>
      <c r="C30" s="13" t="n">
        <v>19.16</v>
      </c>
      <c r="D30" s="13" t="n">
        <f aca="false">B30+C30</f>
        <v>27.96</v>
      </c>
      <c r="E30" s="13" t="n">
        <v>72.04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6.28</v>
      </c>
      <c r="C31" s="13" t="n">
        <v>16.36</v>
      </c>
      <c r="D31" s="13" t="n">
        <f aca="false">B31+C31</f>
        <v>22.64</v>
      </c>
      <c r="E31" s="13" t="n">
        <v>77.36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3.86</v>
      </c>
      <c r="C32" s="13" t="n">
        <v>8.45</v>
      </c>
      <c r="D32" s="13" t="n">
        <f aca="false">B32+C32</f>
        <v>12.31</v>
      </c>
      <c r="E32" s="13" t="n">
        <v>87.69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3.41</v>
      </c>
      <c r="C33" s="13" t="n">
        <v>5.24</v>
      </c>
      <c r="D33" s="13" t="n">
        <f aca="false">B33+C33</f>
        <v>8.65</v>
      </c>
      <c r="E33" s="13" t="n">
        <v>91.35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3.39</v>
      </c>
      <c r="C34" s="13" t="n">
        <v>9.21</v>
      </c>
      <c r="D34" s="13" t="n">
        <f aca="false">B34+C34</f>
        <v>12.6</v>
      </c>
      <c r="E34" s="13" t="n">
        <v>87.4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4.64</v>
      </c>
      <c r="C35" s="13" t="n">
        <v>12.39</v>
      </c>
      <c r="D35" s="13" t="n">
        <f aca="false">B35+C35</f>
        <v>17.03</v>
      </c>
      <c r="E35" s="13" t="n">
        <v>82.97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2:25Z</dcterms:created>
  <dc:creator>vsalfate</dc:creator>
  <dc:description/>
  <dc:language>en-US</dc:language>
  <cp:lastModifiedBy>vsalfate</cp:lastModifiedBy>
  <dcterms:modified xsi:type="dcterms:W3CDTF">2005-12-29T13:02:33Z</dcterms:modified>
  <cp:revision>0</cp:revision>
  <dc:subject/>
  <dc:title/>
</cp:coreProperties>
</file>