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Cuadro 19</t>
  </si>
  <si>
    <t xml:space="preserve">Casen 2000</t>
  </si>
  <si>
    <t xml:space="preserve">Situación de Pobreza a nivel de núcleos familiares, según zona y tipo de núcleo</t>
  </si>
  <si>
    <t xml:space="preserve">Tipo de Núcleo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200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3" style="0" width="9.41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9" min="8" style="0" width="9.41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4" min="13" style="0" width="9.41"/>
    <col collapsed="false" customWidth="true" hidden="false" outlineLevel="0" max="15" min="15" style="0" width="9.7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7" t="s">
        <v>6</v>
      </c>
      <c r="M6" s="7"/>
      <c r="N6" s="7"/>
      <c r="O6" s="7"/>
      <c r="P6" s="7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s="11" customFormat="true" ht="26.25" hidden="false" customHeight="true" outlineLevel="0" collapsed="false">
      <c r="A8" s="9" t="s">
        <v>11</v>
      </c>
      <c r="B8" s="10" t="n">
        <v>141101</v>
      </c>
      <c r="C8" s="10" t="n">
        <v>395609</v>
      </c>
      <c r="D8" s="10" t="n">
        <f aca="false">B8+C8</f>
        <v>536710</v>
      </c>
      <c r="E8" s="10" t="n">
        <v>2845432</v>
      </c>
      <c r="F8" s="10" t="n">
        <v>3382142</v>
      </c>
      <c r="G8" s="10" t="n">
        <v>35363</v>
      </c>
      <c r="H8" s="10" t="n">
        <v>64548</v>
      </c>
      <c r="I8" s="10" t="n">
        <f aca="false">G8+H8</f>
        <v>99911</v>
      </c>
      <c r="J8" s="10" t="n">
        <v>419559</v>
      </c>
      <c r="K8" s="10" t="n">
        <v>519470</v>
      </c>
      <c r="L8" s="10" t="n">
        <v>176464</v>
      </c>
      <c r="M8" s="10" t="n">
        <v>460157</v>
      </c>
      <c r="N8" s="10" t="n">
        <f aca="false">L8+M8</f>
        <v>636621</v>
      </c>
      <c r="O8" s="10" t="n">
        <v>3264991</v>
      </c>
      <c r="P8" s="10" t="n">
        <v>3901612</v>
      </c>
    </row>
    <row r="9" s="11" customFormat="true" ht="26.25" hidden="false" customHeight="true" outlineLevel="0" collapsed="false">
      <c r="A9" s="9" t="s">
        <v>12</v>
      </c>
      <c r="B9" s="10" t="n">
        <v>27175</v>
      </c>
      <c r="C9" s="10" t="n">
        <v>92233</v>
      </c>
      <c r="D9" s="10" t="n">
        <f aca="false">B9+C9</f>
        <v>119408</v>
      </c>
      <c r="E9" s="10" t="n">
        <v>487073</v>
      </c>
      <c r="F9" s="10" t="n">
        <v>606481</v>
      </c>
      <c r="G9" s="10" t="n">
        <v>7086</v>
      </c>
      <c r="H9" s="10" t="n">
        <v>11670</v>
      </c>
      <c r="I9" s="10" t="n">
        <f aca="false">G9+H9</f>
        <v>18756</v>
      </c>
      <c r="J9" s="10" t="n">
        <v>72456</v>
      </c>
      <c r="K9" s="10" t="n">
        <v>91212</v>
      </c>
      <c r="L9" s="10" t="n">
        <v>34261</v>
      </c>
      <c r="M9" s="10" t="n">
        <v>103903</v>
      </c>
      <c r="N9" s="10" t="n">
        <f aca="false">L9+M9</f>
        <v>138164</v>
      </c>
      <c r="O9" s="10" t="n">
        <v>559529</v>
      </c>
      <c r="P9" s="10" t="n">
        <v>697693</v>
      </c>
    </row>
    <row r="10" s="11" customFormat="true" ht="26.25" hidden="false" customHeight="true" outlineLevel="0" collapsed="false">
      <c r="A10" s="9" t="s">
        <v>13</v>
      </c>
      <c r="B10" s="10" t="n">
        <v>5322</v>
      </c>
      <c r="C10" s="10" t="n">
        <v>17242</v>
      </c>
      <c r="D10" s="10" t="n">
        <f aca="false">B10+C10</f>
        <v>22564</v>
      </c>
      <c r="E10" s="10" t="n">
        <v>72185</v>
      </c>
      <c r="F10" s="10" t="n">
        <v>94749</v>
      </c>
      <c r="G10" s="10" t="n">
        <v>1422</v>
      </c>
      <c r="H10" s="10" t="n">
        <v>1749</v>
      </c>
      <c r="I10" s="10" t="n">
        <f aca="false">G10+H10</f>
        <v>3171</v>
      </c>
      <c r="J10" s="10" t="n">
        <v>8266</v>
      </c>
      <c r="K10" s="10" t="n">
        <v>11437</v>
      </c>
      <c r="L10" s="10" t="n">
        <v>6744</v>
      </c>
      <c r="M10" s="10" t="n">
        <v>18991</v>
      </c>
      <c r="N10" s="10" t="n">
        <f aca="false">L10+M10</f>
        <v>25735</v>
      </c>
      <c r="O10" s="10" t="n">
        <v>80451</v>
      </c>
      <c r="P10" s="10" t="n">
        <v>106186</v>
      </c>
    </row>
    <row r="11" s="11" customFormat="true" ht="26.25" hidden="false" customHeight="true" outlineLevel="0" collapsed="false">
      <c r="A11" s="12" t="s">
        <v>14</v>
      </c>
      <c r="B11" s="13" t="n">
        <v>1584</v>
      </c>
      <c r="C11" s="13" t="n">
        <v>2159</v>
      </c>
      <c r="D11" s="10" t="n">
        <f aca="false">B11+C11</f>
        <v>3743</v>
      </c>
      <c r="E11" s="13" t="n">
        <v>12619</v>
      </c>
      <c r="F11" s="13" t="n">
        <v>16362</v>
      </c>
      <c r="G11" s="14" t="n">
        <v>260</v>
      </c>
      <c r="H11" s="14" t="n">
        <v>125</v>
      </c>
      <c r="I11" s="10" t="n">
        <f aca="false">G11+H11</f>
        <v>385</v>
      </c>
      <c r="J11" s="14" t="n">
        <v>1594</v>
      </c>
      <c r="K11" s="14" t="n">
        <v>1979</v>
      </c>
      <c r="L11" s="10" t="n">
        <v>1844</v>
      </c>
      <c r="M11" s="10" t="n">
        <v>2284</v>
      </c>
      <c r="N11" s="10" t="n">
        <f aca="false">L11+M11</f>
        <v>4128</v>
      </c>
      <c r="O11" s="10" t="n">
        <v>14213</v>
      </c>
      <c r="P11" s="10" t="n">
        <v>18341</v>
      </c>
    </row>
    <row r="12" s="11" customFormat="true" ht="26.25" hidden="false" customHeight="true" outlineLevel="0" collapsed="false">
      <c r="A12" s="12" t="s">
        <v>6</v>
      </c>
      <c r="B12" s="14" t="n">
        <v>175182</v>
      </c>
      <c r="C12" s="14" t="n">
        <v>507243</v>
      </c>
      <c r="D12" s="10" t="n">
        <f aca="false">B12+C12</f>
        <v>682425</v>
      </c>
      <c r="E12" s="14" t="n">
        <v>3417309</v>
      </c>
      <c r="F12" s="14" t="n">
        <v>4099734</v>
      </c>
      <c r="G12" s="14" t="n">
        <v>44131</v>
      </c>
      <c r="H12" s="14" t="n">
        <v>78092</v>
      </c>
      <c r="I12" s="10" t="n">
        <f aca="false">G12+H12</f>
        <v>122223</v>
      </c>
      <c r="J12" s="14" t="n">
        <v>501875</v>
      </c>
      <c r="K12" s="14" t="n">
        <v>624098</v>
      </c>
      <c r="L12" s="10" t="n">
        <v>219313</v>
      </c>
      <c r="M12" s="10" t="n">
        <v>585335</v>
      </c>
      <c r="N12" s="10" t="n">
        <f aca="false">L12+M12</f>
        <v>804648</v>
      </c>
      <c r="O12" s="10" t="n">
        <v>3919184</v>
      </c>
      <c r="P12" s="10" t="n">
        <v>4723832</v>
      </c>
    </row>
    <row r="13" customFormat="false" ht="20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29.25" hidden="false" customHeight="true" outlineLevel="0" collapsed="false">
      <c r="A14" s="9" t="s">
        <v>11</v>
      </c>
      <c r="B14" s="16" t="n">
        <v>4.17</v>
      </c>
      <c r="C14" s="16" t="n">
        <v>11.7</v>
      </c>
      <c r="D14" s="16" t="n">
        <f aca="false">B14+C14</f>
        <v>15.87</v>
      </c>
      <c r="E14" s="16" t="n">
        <v>84.13</v>
      </c>
      <c r="F14" s="16" t="n">
        <v>100</v>
      </c>
      <c r="G14" s="16" t="n">
        <v>6.81</v>
      </c>
      <c r="H14" s="16" t="n">
        <v>12.43</v>
      </c>
      <c r="I14" s="16" t="n">
        <f aca="false">G14+H14</f>
        <v>19.24</v>
      </c>
      <c r="J14" s="16" t="n">
        <v>80.77</v>
      </c>
      <c r="K14" s="16" t="n">
        <v>100</v>
      </c>
      <c r="L14" s="17" t="n">
        <v>4.52</v>
      </c>
      <c r="M14" s="17" t="n">
        <v>11.79</v>
      </c>
      <c r="N14" s="17" t="n">
        <f aca="false">L14+M14</f>
        <v>16.31</v>
      </c>
      <c r="O14" s="17" t="n">
        <v>83.68</v>
      </c>
      <c r="P14" s="17" t="n">
        <v>100</v>
      </c>
    </row>
    <row r="15" customFormat="false" ht="29.25" hidden="false" customHeight="true" outlineLevel="0" collapsed="false">
      <c r="A15" s="9" t="s">
        <v>12</v>
      </c>
      <c r="B15" s="16" t="n">
        <v>4.48</v>
      </c>
      <c r="C15" s="16" t="n">
        <v>15.21</v>
      </c>
      <c r="D15" s="16" t="n">
        <f aca="false">B15+C15</f>
        <v>19.69</v>
      </c>
      <c r="E15" s="16" t="n">
        <v>80.31</v>
      </c>
      <c r="F15" s="16" t="n">
        <v>100</v>
      </c>
      <c r="G15" s="16" t="n">
        <v>7.77</v>
      </c>
      <c r="H15" s="16" t="n">
        <v>12.79</v>
      </c>
      <c r="I15" s="16" t="n">
        <f aca="false">G15+H15</f>
        <v>20.56</v>
      </c>
      <c r="J15" s="16" t="n">
        <v>79.44</v>
      </c>
      <c r="K15" s="16" t="n">
        <v>100</v>
      </c>
      <c r="L15" s="17" t="n">
        <v>4.91</v>
      </c>
      <c r="M15" s="17" t="n">
        <v>14.89</v>
      </c>
      <c r="N15" s="17" t="n">
        <f aca="false">L15+M15</f>
        <v>19.8</v>
      </c>
      <c r="O15" s="17" t="n">
        <v>80.2</v>
      </c>
      <c r="P15" s="17" t="n">
        <v>100</v>
      </c>
    </row>
    <row r="16" customFormat="false" ht="29.25" hidden="false" customHeight="true" outlineLevel="0" collapsed="false">
      <c r="A16" s="9" t="s">
        <v>13</v>
      </c>
      <c r="B16" s="16" t="n">
        <v>5.62</v>
      </c>
      <c r="C16" s="16" t="n">
        <v>18.2</v>
      </c>
      <c r="D16" s="16" t="n">
        <f aca="false">B16+C16</f>
        <v>23.82</v>
      </c>
      <c r="E16" s="16" t="n">
        <v>76.19</v>
      </c>
      <c r="F16" s="16" t="n">
        <v>100</v>
      </c>
      <c r="G16" s="16" t="n">
        <v>12.43</v>
      </c>
      <c r="H16" s="16" t="n">
        <v>15.29</v>
      </c>
      <c r="I16" s="16" t="n">
        <f aca="false">G16+H16</f>
        <v>27.72</v>
      </c>
      <c r="J16" s="16" t="n">
        <v>72.27</v>
      </c>
      <c r="K16" s="16" t="n">
        <v>100</v>
      </c>
      <c r="L16" s="17" t="n">
        <v>6.35</v>
      </c>
      <c r="M16" s="17" t="n">
        <v>17.88</v>
      </c>
      <c r="N16" s="17" t="n">
        <f aca="false">L16+M16</f>
        <v>24.23</v>
      </c>
      <c r="O16" s="17" t="n">
        <v>75.76</v>
      </c>
      <c r="P16" s="17" t="n">
        <v>100</v>
      </c>
    </row>
    <row r="17" customFormat="false" ht="29.25" hidden="false" customHeight="true" outlineLevel="0" collapsed="false">
      <c r="A17" s="12" t="s">
        <v>14</v>
      </c>
      <c r="B17" s="16" t="n">
        <v>9.68</v>
      </c>
      <c r="C17" s="16" t="n">
        <v>13.2</v>
      </c>
      <c r="D17" s="16" t="n">
        <f aca="false">B17+C17</f>
        <v>22.88</v>
      </c>
      <c r="E17" s="16" t="n">
        <v>77.12</v>
      </c>
      <c r="F17" s="16" t="n">
        <v>100</v>
      </c>
      <c r="G17" s="16" t="n">
        <v>13.14</v>
      </c>
      <c r="H17" s="16" t="n">
        <v>6.32</v>
      </c>
      <c r="I17" s="16" t="n">
        <f aca="false">G17+H17</f>
        <v>19.46</v>
      </c>
      <c r="J17" s="16" t="n">
        <v>80.55</v>
      </c>
      <c r="K17" s="16" t="n">
        <v>100</v>
      </c>
      <c r="L17" s="17" t="n">
        <v>10.05</v>
      </c>
      <c r="M17" s="17" t="n">
        <v>12.45</v>
      </c>
      <c r="N17" s="17" t="n">
        <f aca="false">L17+M17</f>
        <v>22.5</v>
      </c>
      <c r="O17" s="17" t="n">
        <v>77.49</v>
      </c>
      <c r="P17" s="17" t="n">
        <v>100</v>
      </c>
    </row>
    <row r="18" customFormat="false" ht="29.25" hidden="false" customHeight="true" outlineLevel="0" collapsed="false">
      <c r="A18" s="12" t="s">
        <v>6</v>
      </c>
      <c r="B18" s="16" t="n">
        <v>4.27</v>
      </c>
      <c r="C18" s="16" t="n">
        <v>12.37</v>
      </c>
      <c r="D18" s="16" t="n">
        <f aca="false">B18+C18</f>
        <v>16.64</v>
      </c>
      <c r="E18" s="16" t="n">
        <v>83.35</v>
      </c>
      <c r="F18" s="16" t="n">
        <v>100</v>
      </c>
      <c r="G18" s="16" t="n">
        <v>7.07</v>
      </c>
      <c r="H18" s="16" t="n">
        <v>12.51</v>
      </c>
      <c r="I18" s="16" t="n">
        <f aca="false">G18+H18</f>
        <v>19.58</v>
      </c>
      <c r="J18" s="16" t="n">
        <v>80.42</v>
      </c>
      <c r="K18" s="16" t="n">
        <v>100</v>
      </c>
      <c r="L18" s="17" t="n">
        <v>4.64</v>
      </c>
      <c r="M18" s="17" t="n">
        <v>12.39</v>
      </c>
      <c r="N18" s="17" t="n">
        <f aca="false">L18+M18</f>
        <v>17.03</v>
      </c>
      <c r="O18" s="17" t="n">
        <v>82.97</v>
      </c>
      <c r="P18" s="17" t="n">
        <v>100</v>
      </c>
    </row>
    <row r="19" customFormat="false" ht="12.75" hidden="false" customHeight="false" outlineLevel="0" collapsed="false">
      <c r="A19" s="18" t="s">
        <v>16</v>
      </c>
    </row>
    <row r="20" customFormat="false" ht="12.75" hidden="false" customHeight="false" outlineLevel="0" collapsed="false">
      <c r="A20" s="18" t="s">
        <v>1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3:P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02:52Z</dcterms:created>
  <dc:creator>vsalfate</dc:creator>
  <dc:description/>
  <dc:language>en-US</dc:language>
  <cp:lastModifiedBy>vsalfate</cp:lastModifiedBy>
  <dcterms:modified xsi:type="dcterms:W3CDTF">2005-12-29T13:02:56Z</dcterms:modified>
  <cp:revision>0</cp:revision>
  <dc:subject/>
  <dc:title/>
</cp:coreProperties>
</file>