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7">
  <si>
    <t xml:space="preserve">Cuadro 4</t>
  </si>
  <si>
    <t xml:space="preserve">Casen 2000</t>
  </si>
  <si>
    <t xml:space="preserve">Situación de Pobreza a nivel de Personas, por Región y sexo</t>
  </si>
  <si>
    <t xml:space="preserve">Región</t>
  </si>
  <si>
    <t xml:space="preserve">Hombre</t>
  </si>
  <si>
    <t xml:space="preserve">Mujer</t>
  </si>
  <si>
    <t xml:space="preserve">Total</t>
  </si>
  <si>
    <t xml:space="preserve">Indigente</t>
  </si>
  <si>
    <t xml:space="preserve">Pobre no Indigente</t>
  </si>
  <si>
    <t xml:space="preserve">Total Pobres</t>
  </si>
  <si>
    <t xml:space="preserve">No Pobre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RM</t>
  </si>
  <si>
    <t xml:space="preserve">%</t>
  </si>
  <si>
    <t xml:space="preserve">Fuente: MIDEPLAN, División Social, Encuesta CASEN 2000 con factores de expansión en base a CENSO 2002</t>
  </si>
  <si>
    <t xml:space="preserve">Nota: Se excluye servicio doméstico puertas adentro y su núcleo famili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P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0.28"/>
    <col collapsed="false" customWidth="true" hidden="false" outlineLevel="0" max="4" min="3" style="0" width="10.13"/>
    <col collapsed="false" customWidth="true" hidden="false" outlineLevel="0" max="6" min="5" style="0" width="9.28"/>
    <col collapsed="false" customWidth="true" hidden="false" outlineLevel="0" max="7" min="7" style="0" width="10.71"/>
    <col collapsed="false" customWidth="true" hidden="false" outlineLevel="0" max="9" min="8" style="0" width="11.13"/>
    <col collapsed="false" customWidth="true" hidden="false" outlineLevel="0" max="11" min="10" style="0" width="9.28"/>
    <col collapsed="false" customWidth="true" hidden="false" outlineLevel="0" max="12" min="12" style="0" width="11.28"/>
    <col collapsed="false" customWidth="true" hidden="false" outlineLevel="0" max="14" min="13" style="0" width="11.85"/>
    <col collapsed="false" customWidth="true" hidden="false" outlineLevel="0" max="16" min="15" style="0" width="10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2"/>
    </row>
    <row r="3" s="3" customFormat="true" ht="15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4.5" hidden="false" customHeight="true" outlineLevel="0" collapsed="false">
      <c r="A5" s="2"/>
    </row>
    <row r="6" customFormat="false" ht="12.75" hidden="false" customHeight="true" outlineLevel="0" collapsed="false">
      <c r="A6" s="5" t="s">
        <v>3</v>
      </c>
      <c r="B6" s="6" t="s">
        <v>4</v>
      </c>
      <c r="C6" s="6"/>
      <c r="D6" s="6"/>
      <c r="E6" s="6"/>
      <c r="F6" s="6"/>
      <c r="G6" s="6" t="s">
        <v>5</v>
      </c>
      <c r="H6" s="6"/>
      <c r="I6" s="6"/>
      <c r="J6" s="6"/>
      <c r="K6" s="6"/>
      <c r="L6" s="6" t="s">
        <v>6</v>
      </c>
      <c r="M6" s="6"/>
      <c r="N6" s="6"/>
      <c r="O6" s="6"/>
      <c r="P6" s="6"/>
    </row>
    <row r="7" customFormat="false" ht="25.5" hidden="false" customHeight="false" outlineLevel="0" collapsed="false">
      <c r="A7" s="5"/>
      <c r="B7" s="6" t="s">
        <v>7</v>
      </c>
      <c r="C7" s="6" t="s">
        <v>8</v>
      </c>
      <c r="D7" s="6" t="s">
        <v>9</v>
      </c>
      <c r="E7" s="6" t="s">
        <v>10</v>
      </c>
      <c r="F7" s="6" t="s">
        <v>6</v>
      </c>
      <c r="G7" s="6" t="s">
        <v>7</v>
      </c>
      <c r="H7" s="6" t="s">
        <v>8</v>
      </c>
      <c r="I7" s="6" t="s">
        <v>9</v>
      </c>
      <c r="J7" s="6" t="s">
        <v>10</v>
      </c>
      <c r="K7" s="6" t="s">
        <v>6</v>
      </c>
      <c r="L7" s="6" t="s">
        <v>7</v>
      </c>
      <c r="M7" s="6" t="s">
        <v>8</v>
      </c>
      <c r="N7" s="6" t="s">
        <v>9</v>
      </c>
      <c r="O7" s="6" t="s">
        <v>10</v>
      </c>
      <c r="P7" s="6" t="s">
        <v>6</v>
      </c>
    </row>
    <row r="8" customFormat="false" ht="12.75" hidden="false" customHeight="false" outlineLevel="0" collapsed="false">
      <c r="A8" s="7" t="s">
        <v>11</v>
      </c>
      <c r="B8" s="8" t="n">
        <v>10484</v>
      </c>
      <c r="C8" s="8" t="n">
        <v>32543</v>
      </c>
      <c r="D8" s="8" t="n">
        <f aca="false">B8+C8</f>
        <v>43027</v>
      </c>
      <c r="E8" s="8" t="n">
        <v>164169</v>
      </c>
      <c r="F8" s="8" t="n">
        <v>207196</v>
      </c>
      <c r="G8" s="8" t="n">
        <v>9981</v>
      </c>
      <c r="H8" s="8" t="n">
        <v>34475</v>
      </c>
      <c r="I8" s="8" t="n">
        <f aca="false">G8+H8</f>
        <v>44456</v>
      </c>
      <c r="J8" s="8" t="n">
        <v>168190</v>
      </c>
      <c r="K8" s="8" t="n">
        <v>212646</v>
      </c>
      <c r="L8" s="8" t="n">
        <v>20465</v>
      </c>
      <c r="M8" s="8" t="n">
        <v>67018</v>
      </c>
      <c r="N8" s="8" t="n">
        <f aca="false">L8+M8</f>
        <v>87483</v>
      </c>
      <c r="O8" s="8" t="n">
        <v>332359</v>
      </c>
      <c r="P8" s="8" t="n">
        <v>419842</v>
      </c>
    </row>
    <row r="9" customFormat="false" ht="12.75" hidden="false" customHeight="false" outlineLevel="0" collapsed="false">
      <c r="A9" s="7" t="s">
        <v>12</v>
      </c>
      <c r="B9" s="8" t="n">
        <v>7475</v>
      </c>
      <c r="C9" s="8" t="n">
        <v>24228</v>
      </c>
      <c r="D9" s="8" t="n">
        <f aca="false">B9+C9</f>
        <v>31703</v>
      </c>
      <c r="E9" s="8" t="n">
        <v>213344</v>
      </c>
      <c r="F9" s="8" t="n">
        <v>245047</v>
      </c>
      <c r="G9" s="8" t="n">
        <v>7727</v>
      </c>
      <c r="H9" s="8" t="n">
        <v>24872</v>
      </c>
      <c r="I9" s="8" t="n">
        <f aca="false">G9+H9</f>
        <v>32599</v>
      </c>
      <c r="J9" s="8" t="n">
        <v>200889</v>
      </c>
      <c r="K9" s="8" t="n">
        <v>233488</v>
      </c>
      <c r="L9" s="8" t="n">
        <v>15202</v>
      </c>
      <c r="M9" s="8" t="n">
        <v>49100</v>
      </c>
      <c r="N9" s="8" t="n">
        <f aca="false">L9+M9</f>
        <v>64302</v>
      </c>
      <c r="O9" s="8" t="n">
        <v>414233</v>
      </c>
      <c r="P9" s="8" t="n">
        <v>478535</v>
      </c>
    </row>
    <row r="10" customFormat="false" ht="12.75" hidden="false" customHeight="false" outlineLevel="0" collapsed="false">
      <c r="A10" s="7" t="s">
        <v>13</v>
      </c>
      <c r="B10" s="8" t="n">
        <v>9547</v>
      </c>
      <c r="C10" s="8" t="n">
        <v>18894</v>
      </c>
      <c r="D10" s="8" t="n">
        <f aca="false">B10+C10</f>
        <v>28441</v>
      </c>
      <c r="E10" s="8" t="n">
        <v>94049</v>
      </c>
      <c r="F10" s="8" t="n">
        <v>122490</v>
      </c>
      <c r="G10" s="8" t="n">
        <v>9950</v>
      </c>
      <c r="H10" s="8" t="n">
        <v>21418</v>
      </c>
      <c r="I10" s="8" t="n">
        <f aca="false">G10+H10</f>
        <v>31368</v>
      </c>
      <c r="J10" s="8" t="n">
        <v>96844</v>
      </c>
      <c r="K10" s="8" t="n">
        <v>128212</v>
      </c>
      <c r="L10" s="8" t="n">
        <v>19497</v>
      </c>
      <c r="M10" s="8" t="n">
        <v>40312</v>
      </c>
      <c r="N10" s="8" t="n">
        <f aca="false">L10+M10</f>
        <v>59809</v>
      </c>
      <c r="O10" s="8" t="n">
        <v>190893</v>
      </c>
      <c r="P10" s="8" t="n">
        <v>250702</v>
      </c>
    </row>
    <row r="11" customFormat="false" ht="12.75" hidden="false" customHeight="false" outlineLevel="0" collapsed="false">
      <c r="A11" s="7" t="s">
        <v>14</v>
      </c>
      <c r="B11" s="8" t="n">
        <v>16707</v>
      </c>
      <c r="C11" s="8" t="n">
        <v>56292</v>
      </c>
      <c r="D11" s="8" t="n">
        <f aca="false">B11+C11</f>
        <v>72999</v>
      </c>
      <c r="E11" s="8" t="n">
        <v>228667</v>
      </c>
      <c r="F11" s="8" t="n">
        <v>301666</v>
      </c>
      <c r="G11" s="8" t="n">
        <v>19083</v>
      </c>
      <c r="H11" s="8" t="n">
        <v>58268</v>
      </c>
      <c r="I11" s="8" t="n">
        <f aca="false">G11+H11</f>
        <v>77351</v>
      </c>
      <c r="J11" s="8" t="n">
        <v>226266</v>
      </c>
      <c r="K11" s="8" t="n">
        <v>303617</v>
      </c>
      <c r="L11" s="8" t="n">
        <v>35790</v>
      </c>
      <c r="M11" s="8" t="n">
        <v>114560</v>
      </c>
      <c r="N11" s="8" t="n">
        <f aca="false">L11+M11</f>
        <v>150350</v>
      </c>
      <c r="O11" s="8" t="n">
        <v>454933</v>
      </c>
      <c r="P11" s="8" t="n">
        <v>605283</v>
      </c>
    </row>
    <row r="12" customFormat="false" ht="12.75" hidden="false" customHeight="false" outlineLevel="0" collapsed="false">
      <c r="A12" s="7" t="s">
        <v>15</v>
      </c>
      <c r="B12" s="8" t="n">
        <v>35985</v>
      </c>
      <c r="C12" s="8" t="n">
        <v>98104</v>
      </c>
      <c r="D12" s="8" t="n">
        <f aca="false">B12+C12</f>
        <v>134089</v>
      </c>
      <c r="E12" s="8" t="n">
        <v>602228</v>
      </c>
      <c r="F12" s="8" t="n">
        <v>736317</v>
      </c>
      <c r="G12" s="8" t="n">
        <v>43408</v>
      </c>
      <c r="H12" s="8" t="n">
        <v>111096</v>
      </c>
      <c r="I12" s="8" t="n">
        <f aca="false">G12+H12</f>
        <v>154504</v>
      </c>
      <c r="J12" s="8" t="n">
        <v>647797</v>
      </c>
      <c r="K12" s="8" t="n">
        <v>802301</v>
      </c>
      <c r="L12" s="8" t="n">
        <v>79393</v>
      </c>
      <c r="M12" s="8" t="n">
        <v>209200</v>
      </c>
      <c r="N12" s="8" t="n">
        <f aca="false">L12+M12</f>
        <v>288593</v>
      </c>
      <c r="O12" s="8" t="n">
        <v>1250025</v>
      </c>
      <c r="P12" s="8" t="n">
        <v>1538618</v>
      </c>
    </row>
    <row r="13" customFormat="false" ht="12.75" hidden="false" customHeight="false" outlineLevel="0" collapsed="false">
      <c r="A13" s="7" t="s">
        <v>16</v>
      </c>
      <c r="B13" s="8" t="n">
        <v>16335</v>
      </c>
      <c r="C13" s="8" t="n">
        <v>64582</v>
      </c>
      <c r="D13" s="8" t="n">
        <f aca="false">B13+C13</f>
        <v>80917</v>
      </c>
      <c r="E13" s="8" t="n">
        <v>306822</v>
      </c>
      <c r="F13" s="8" t="n">
        <v>387739</v>
      </c>
      <c r="G13" s="8" t="n">
        <v>17345</v>
      </c>
      <c r="H13" s="8" t="n">
        <v>65489</v>
      </c>
      <c r="I13" s="8" t="n">
        <f aca="false">G13+H13</f>
        <v>82834</v>
      </c>
      <c r="J13" s="8" t="n">
        <v>313663</v>
      </c>
      <c r="K13" s="8" t="n">
        <v>396497</v>
      </c>
      <c r="L13" s="8" t="n">
        <v>33680</v>
      </c>
      <c r="M13" s="8" t="n">
        <v>130071</v>
      </c>
      <c r="N13" s="8" t="n">
        <f aca="false">L13+M13</f>
        <v>163751</v>
      </c>
      <c r="O13" s="8" t="n">
        <v>620485</v>
      </c>
      <c r="P13" s="8" t="n">
        <v>784236</v>
      </c>
    </row>
    <row r="14" customFormat="false" ht="12.75" hidden="false" customHeight="false" outlineLevel="0" collapsed="false">
      <c r="A14" s="7" t="s">
        <v>17</v>
      </c>
      <c r="B14" s="8" t="n">
        <v>28935</v>
      </c>
      <c r="C14" s="8" t="n">
        <v>84856</v>
      </c>
      <c r="D14" s="8" t="n">
        <f aca="false">B14+C14</f>
        <v>113791</v>
      </c>
      <c r="E14" s="8" t="n">
        <v>340217</v>
      </c>
      <c r="F14" s="8" t="n">
        <v>454008</v>
      </c>
      <c r="G14" s="8" t="n">
        <v>31146</v>
      </c>
      <c r="H14" s="8" t="n">
        <v>84854</v>
      </c>
      <c r="I14" s="8" t="n">
        <f aca="false">G14+H14</f>
        <v>116000</v>
      </c>
      <c r="J14" s="8" t="n">
        <v>338016</v>
      </c>
      <c r="K14" s="8" t="n">
        <v>454016</v>
      </c>
      <c r="L14" s="8" t="n">
        <v>60081</v>
      </c>
      <c r="M14" s="8" t="n">
        <v>169710</v>
      </c>
      <c r="N14" s="8" t="n">
        <f aca="false">L14+M14</f>
        <v>229791</v>
      </c>
      <c r="O14" s="8" t="n">
        <v>678233</v>
      </c>
      <c r="P14" s="8" t="n">
        <v>908024</v>
      </c>
    </row>
    <row r="15" customFormat="false" ht="12.75" hidden="false" customHeight="false" outlineLevel="0" collapsed="false">
      <c r="A15" s="7" t="s">
        <v>18</v>
      </c>
      <c r="B15" s="8" t="n">
        <v>69855</v>
      </c>
      <c r="C15" s="8" t="n">
        <v>175080</v>
      </c>
      <c r="D15" s="8" t="n">
        <f aca="false">B15+C15</f>
        <v>244935</v>
      </c>
      <c r="E15" s="8" t="n">
        <v>672241</v>
      </c>
      <c r="F15" s="8" t="n">
        <v>917176</v>
      </c>
      <c r="G15" s="8" t="n">
        <v>76992</v>
      </c>
      <c r="H15" s="8" t="n">
        <v>179162</v>
      </c>
      <c r="I15" s="8" t="n">
        <f aca="false">G15+H15</f>
        <v>256154</v>
      </c>
      <c r="J15" s="8" t="n">
        <v>673712</v>
      </c>
      <c r="K15" s="8" t="n">
        <v>929866</v>
      </c>
      <c r="L15" s="8" t="n">
        <v>146847</v>
      </c>
      <c r="M15" s="8" t="n">
        <v>354242</v>
      </c>
      <c r="N15" s="8" t="n">
        <f aca="false">L15+M15</f>
        <v>501089</v>
      </c>
      <c r="O15" s="8" t="n">
        <v>1345953</v>
      </c>
      <c r="P15" s="8" t="n">
        <v>1847042</v>
      </c>
    </row>
    <row r="16" customFormat="false" ht="12.75" hidden="false" customHeight="false" outlineLevel="0" collapsed="false">
      <c r="A16" s="7" t="s">
        <v>19</v>
      </c>
      <c r="B16" s="8" t="n">
        <v>48182</v>
      </c>
      <c r="C16" s="8" t="n">
        <v>88226</v>
      </c>
      <c r="D16" s="8" t="n">
        <f aca="false">B16+C16</f>
        <v>136408</v>
      </c>
      <c r="E16" s="8" t="n">
        <v>284582</v>
      </c>
      <c r="F16" s="8" t="n">
        <v>420990</v>
      </c>
      <c r="G16" s="8" t="n">
        <v>48159</v>
      </c>
      <c r="H16" s="8" t="n">
        <v>94963</v>
      </c>
      <c r="I16" s="8" t="n">
        <f aca="false">G16+H16</f>
        <v>143122</v>
      </c>
      <c r="J16" s="8" t="n">
        <v>289937</v>
      </c>
      <c r="K16" s="8" t="n">
        <v>433059</v>
      </c>
      <c r="L16" s="8" t="n">
        <v>96341</v>
      </c>
      <c r="M16" s="8" t="n">
        <v>183189</v>
      </c>
      <c r="N16" s="8" t="n">
        <f aca="false">L16+M16</f>
        <v>279530</v>
      </c>
      <c r="O16" s="8" t="n">
        <v>574519</v>
      </c>
      <c r="P16" s="8" t="n">
        <v>854049</v>
      </c>
    </row>
    <row r="17" customFormat="false" ht="12.75" hidden="false" customHeight="false" outlineLevel="0" collapsed="false">
      <c r="A17" s="7" t="s">
        <v>20</v>
      </c>
      <c r="B17" s="8" t="n">
        <v>36979</v>
      </c>
      <c r="C17" s="8" t="n">
        <v>93517</v>
      </c>
      <c r="D17" s="8" t="n">
        <f aca="false">B17+C17</f>
        <v>130496</v>
      </c>
      <c r="E17" s="8" t="n">
        <v>396412</v>
      </c>
      <c r="F17" s="8" t="n">
        <v>526908</v>
      </c>
      <c r="G17" s="8" t="n">
        <v>37623</v>
      </c>
      <c r="H17" s="8" t="n">
        <v>103230</v>
      </c>
      <c r="I17" s="8" t="n">
        <f aca="false">G17+H17</f>
        <v>140853</v>
      </c>
      <c r="J17" s="8" t="n">
        <v>391942</v>
      </c>
      <c r="K17" s="8" t="n">
        <v>532795</v>
      </c>
      <c r="L17" s="8" t="n">
        <v>74602</v>
      </c>
      <c r="M17" s="8" t="n">
        <v>196747</v>
      </c>
      <c r="N17" s="8" t="n">
        <f aca="false">L17+M17</f>
        <v>271349</v>
      </c>
      <c r="O17" s="8" t="n">
        <v>788354</v>
      </c>
      <c r="P17" s="8" t="n">
        <v>1059703</v>
      </c>
    </row>
    <row r="18" customFormat="false" ht="12.75" hidden="false" customHeight="false" outlineLevel="0" collapsed="false">
      <c r="A18" s="7" t="s">
        <v>21</v>
      </c>
      <c r="B18" s="8" t="n">
        <v>2174</v>
      </c>
      <c r="C18" s="8" t="n">
        <v>3846</v>
      </c>
      <c r="D18" s="8" t="n">
        <f aca="false">B18+C18</f>
        <v>6020</v>
      </c>
      <c r="E18" s="8" t="n">
        <v>38681</v>
      </c>
      <c r="F18" s="8" t="n">
        <v>44701</v>
      </c>
      <c r="G18" s="8" t="n">
        <v>1922</v>
      </c>
      <c r="H18" s="8" t="n">
        <v>4471</v>
      </c>
      <c r="I18" s="8" t="n">
        <f aca="false">G18+H18</f>
        <v>6393</v>
      </c>
      <c r="J18" s="8" t="n">
        <v>36012</v>
      </c>
      <c r="K18" s="8" t="n">
        <v>42405</v>
      </c>
      <c r="L18" s="8" t="n">
        <v>4096</v>
      </c>
      <c r="M18" s="8" t="n">
        <v>8317</v>
      </c>
      <c r="N18" s="8" t="n">
        <f aca="false">L18+M18</f>
        <v>12413</v>
      </c>
      <c r="O18" s="8" t="n">
        <v>74693</v>
      </c>
      <c r="P18" s="8" t="n">
        <v>87106</v>
      </c>
    </row>
    <row r="19" customFormat="false" ht="12.75" hidden="false" customHeight="false" outlineLevel="0" collapsed="false">
      <c r="A19" s="7" t="s">
        <v>22</v>
      </c>
      <c r="B19" s="8" t="n">
        <v>2328</v>
      </c>
      <c r="C19" s="8" t="n">
        <v>4987</v>
      </c>
      <c r="D19" s="8" t="n">
        <f aca="false">B19+C19</f>
        <v>7315</v>
      </c>
      <c r="E19" s="8" t="n">
        <v>59342</v>
      </c>
      <c r="F19" s="8" t="n">
        <v>66657</v>
      </c>
      <c r="G19" s="8" t="n">
        <v>2692</v>
      </c>
      <c r="H19" s="8" t="n">
        <v>5244</v>
      </c>
      <c r="I19" s="8" t="n">
        <f aca="false">G19+H19</f>
        <v>7936</v>
      </c>
      <c r="J19" s="8" t="n">
        <v>62891</v>
      </c>
      <c r="K19" s="8" t="n">
        <v>70827</v>
      </c>
      <c r="L19" s="8" t="n">
        <v>5020</v>
      </c>
      <c r="M19" s="8" t="n">
        <v>10231</v>
      </c>
      <c r="N19" s="8" t="n">
        <f aca="false">L19+M19</f>
        <v>15251</v>
      </c>
      <c r="O19" s="8" t="n">
        <v>122233</v>
      </c>
      <c r="P19" s="8" t="n">
        <v>137484</v>
      </c>
    </row>
    <row r="20" customFormat="false" ht="12.75" hidden="false" customHeight="false" outlineLevel="0" collapsed="false">
      <c r="A20" s="7" t="s">
        <v>23</v>
      </c>
      <c r="B20" s="8" t="n">
        <v>116744</v>
      </c>
      <c r="C20" s="8" t="n">
        <v>332831</v>
      </c>
      <c r="D20" s="8" t="n">
        <f aca="false">B20+C20</f>
        <v>449575</v>
      </c>
      <c r="E20" s="8" t="n">
        <v>2525531</v>
      </c>
      <c r="F20" s="8" t="n">
        <v>2975106</v>
      </c>
      <c r="G20" s="8" t="n">
        <v>130438</v>
      </c>
      <c r="H20" s="8" t="n">
        <v>335181</v>
      </c>
      <c r="I20" s="8" t="n">
        <f aca="false">G20+H20</f>
        <v>465619</v>
      </c>
      <c r="J20" s="8" t="n">
        <v>2621527</v>
      </c>
      <c r="K20" s="8" t="n">
        <v>3087146</v>
      </c>
      <c r="L20" s="8" t="n">
        <v>247182</v>
      </c>
      <c r="M20" s="8" t="n">
        <v>668012</v>
      </c>
      <c r="N20" s="8" t="n">
        <f aca="false">L20+M20</f>
        <v>915194</v>
      </c>
      <c r="O20" s="8" t="n">
        <v>5147058</v>
      </c>
      <c r="P20" s="8" t="n">
        <v>6062252</v>
      </c>
    </row>
    <row r="21" customFormat="false" ht="12.75" hidden="false" customHeight="false" outlineLevel="0" collapsed="false">
      <c r="A21" s="7" t="s">
        <v>6</v>
      </c>
      <c r="B21" s="8" t="n">
        <v>401730</v>
      </c>
      <c r="C21" s="8" t="n">
        <v>1077986</v>
      </c>
      <c r="D21" s="8" t="n">
        <f aca="false">B21+C21</f>
        <v>1479716</v>
      </c>
      <c r="E21" s="8" t="n">
        <v>5926285</v>
      </c>
      <c r="F21" s="8" t="n">
        <v>7406001</v>
      </c>
      <c r="G21" s="8" t="n">
        <v>436466</v>
      </c>
      <c r="H21" s="8" t="n">
        <v>1122723</v>
      </c>
      <c r="I21" s="8" t="n">
        <f aca="false">G21+H21</f>
        <v>1559189</v>
      </c>
      <c r="J21" s="8" t="n">
        <v>6067686</v>
      </c>
      <c r="K21" s="8" t="n">
        <v>7626875</v>
      </c>
      <c r="L21" s="8" t="n">
        <v>838196</v>
      </c>
      <c r="M21" s="8" t="n">
        <v>2200709</v>
      </c>
      <c r="N21" s="8" t="n">
        <f aca="false">L21+M21</f>
        <v>3038905</v>
      </c>
      <c r="O21" s="8" t="n">
        <v>11993971</v>
      </c>
      <c r="P21" s="8" t="n">
        <v>15032876</v>
      </c>
    </row>
    <row r="22" customFormat="false" ht="20.25" hidden="false" customHeight="false" outlineLevel="0" collapsed="false">
      <c r="A22" s="9" t="s">
        <v>24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</row>
    <row r="23" customFormat="false" ht="12.75" hidden="false" customHeight="false" outlineLevel="0" collapsed="false">
      <c r="A23" s="7" t="s">
        <v>11</v>
      </c>
      <c r="B23" s="10" t="n">
        <v>5.06</v>
      </c>
      <c r="C23" s="10" t="n">
        <v>15.71</v>
      </c>
      <c r="D23" s="10" t="n">
        <f aca="false">B23+C23</f>
        <v>20.77</v>
      </c>
      <c r="E23" s="10" t="n">
        <v>79.23</v>
      </c>
      <c r="F23" s="10" t="n">
        <v>100</v>
      </c>
      <c r="G23" s="10" t="n">
        <v>4.69</v>
      </c>
      <c r="H23" s="10" t="n">
        <v>16.21</v>
      </c>
      <c r="I23" s="10" t="n">
        <f aca="false">G23+H23</f>
        <v>20.9</v>
      </c>
      <c r="J23" s="10" t="n">
        <v>79.09</v>
      </c>
      <c r="K23" s="10" t="n">
        <v>100</v>
      </c>
      <c r="L23" s="10" t="n">
        <v>4.87</v>
      </c>
      <c r="M23" s="10" t="n">
        <v>15.96</v>
      </c>
      <c r="N23" s="10" t="n">
        <f aca="false">L23+M23</f>
        <v>20.83</v>
      </c>
      <c r="O23" s="10" t="n">
        <v>79.16</v>
      </c>
      <c r="P23" s="10" t="n">
        <v>100</v>
      </c>
    </row>
    <row r="24" customFormat="false" ht="12.75" hidden="false" customHeight="false" outlineLevel="0" collapsed="false">
      <c r="A24" s="7" t="s">
        <v>12</v>
      </c>
      <c r="B24" s="10" t="n">
        <v>3.05</v>
      </c>
      <c r="C24" s="10" t="n">
        <v>9.89</v>
      </c>
      <c r="D24" s="10" t="n">
        <f aca="false">B24+C24</f>
        <v>12.94</v>
      </c>
      <c r="E24" s="10" t="n">
        <v>87.06</v>
      </c>
      <c r="F24" s="10" t="n">
        <v>100</v>
      </c>
      <c r="G24" s="10" t="n">
        <v>3.31</v>
      </c>
      <c r="H24" s="10" t="n">
        <v>10.65</v>
      </c>
      <c r="I24" s="10" t="n">
        <f aca="false">G24+H24</f>
        <v>13.96</v>
      </c>
      <c r="J24" s="10" t="n">
        <v>86.04</v>
      </c>
      <c r="K24" s="10" t="n">
        <v>100</v>
      </c>
      <c r="L24" s="10" t="n">
        <v>3.18</v>
      </c>
      <c r="M24" s="10" t="n">
        <v>10.26</v>
      </c>
      <c r="N24" s="10" t="n">
        <f aca="false">L24+M24</f>
        <v>13.44</v>
      </c>
      <c r="O24" s="10" t="n">
        <v>86.56</v>
      </c>
      <c r="P24" s="10" t="n">
        <v>100</v>
      </c>
    </row>
    <row r="25" customFormat="false" ht="12.75" hidden="false" customHeight="false" outlineLevel="0" collapsed="false">
      <c r="A25" s="7" t="s">
        <v>13</v>
      </c>
      <c r="B25" s="10" t="n">
        <v>7.79</v>
      </c>
      <c r="C25" s="10" t="n">
        <v>15.42</v>
      </c>
      <c r="D25" s="10" t="n">
        <f aca="false">B25+C25</f>
        <v>23.21</v>
      </c>
      <c r="E25" s="10" t="n">
        <v>76.78</v>
      </c>
      <c r="F25" s="10" t="n">
        <v>100</v>
      </c>
      <c r="G25" s="10" t="n">
        <v>7.76</v>
      </c>
      <c r="H25" s="10" t="n">
        <v>16.71</v>
      </c>
      <c r="I25" s="10" t="n">
        <f aca="false">G25+H25</f>
        <v>24.47</v>
      </c>
      <c r="J25" s="10" t="n">
        <v>75.53</v>
      </c>
      <c r="K25" s="10" t="n">
        <v>100</v>
      </c>
      <c r="L25" s="10" t="n">
        <v>7.78</v>
      </c>
      <c r="M25" s="10" t="n">
        <v>16.08</v>
      </c>
      <c r="N25" s="10" t="n">
        <f aca="false">L25+M25</f>
        <v>23.86</v>
      </c>
      <c r="O25" s="10" t="n">
        <v>76.14</v>
      </c>
      <c r="P25" s="10" t="n">
        <v>100</v>
      </c>
    </row>
    <row r="26" customFormat="false" ht="12.75" hidden="false" customHeight="false" outlineLevel="0" collapsed="false">
      <c r="A26" s="7" t="s">
        <v>14</v>
      </c>
      <c r="B26" s="10" t="n">
        <v>5.54</v>
      </c>
      <c r="C26" s="10" t="n">
        <v>18.66</v>
      </c>
      <c r="D26" s="10" t="n">
        <f aca="false">B26+C26</f>
        <v>24.2</v>
      </c>
      <c r="E26" s="10" t="n">
        <v>75.8</v>
      </c>
      <c r="F26" s="10" t="n">
        <v>100</v>
      </c>
      <c r="G26" s="10" t="n">
        <v>6.29</v>
      </c>
      <c r="H26" s="10" t="n">
        <v>19.19</v>
      </c>
      <c r="I26" s="10" t="n">
        <f aca="false">G26+H26</f>
        <v>25.48</v>
      </c>
      <c r="J26" s="10" t="n">
        <v>74.52</v>
      </c>
      <c r="K26" s="10" t="n">
        <v>100</v>
      </c>
      <c r="L26" s="10" t="n">
        <v>5.91</v>
      </c>
      <c r="M26" s="10" t="n">
        <v>18.93</v>
      </c>
      <c r="N26" s="10" t="n">
        <f aca="false">L26+M26</f>
        <v>24.84</v>
      </c>
      <c r="O26" s="10" t="n">
        <v>75.16</v>
      </c>
      <c r="P26" s="10" t="n">
        <v>100</v>
      </c>
    </row>
    <row r="27" customFormat="false" ht="12.75" hidden="false" customHeight="false" outlineLevel="0" collapsed="false">
      <c r="A27" s="7" t="s">
        <v>15</v>
      </c>
      <c r="B27" s="10" t="n">
        <v>4.89</v>
      </c>
      <c r="C27" s="10" t="n">
        <v>13.32</v>
      </c>
      <c r="D27" s="10" t="n">
        <f aca="false">B27+C27</f>
        <v>18.21</v>
      </c>
      <c r="E27" s="10" t="n">
        <v>81.79</v>
      </c>
      <c r="F27" s="10" t="n">
        <v>100</v>
      </c>
      <c r="G27" s="10" t="n">
        <v>5.41</v>
      </c>
      <c r="H27" s="10" t="n">
        <v>13.85</v>
      </c>
      <c r="I27" s="10" t="n">
        <f aca="false">G27+H27</f>
        <v>19.26</v>
      </c>
      <c r="J27" s="10" t="n">
        <v>80.74</v>
      </c>
      <c r="K27" s="10" t="n">
        <v>100</v>
      </c>
      <c r="L27" s="10" t="n">
        <v>5.16</v>
      </c>
      <c r="M27" s="10" t="n">
        <v>13.6</v>
      </c>
      <c r="N27" s="10" t="n">
        <f aca="false">L27+M27</f>
        <v>18.76</v>
      </c>
      <c r="O27" s="10" t="n">
        <v>81.24</v>
      </c>
      <c r="P27" s="10" t="n">
        <v>100</v>
      </c>
    </row>
    <row r="28" customFormat="false" ht="12.75" hidden="false" customHeight="false" outlineLevel="0" collapsed="false">
      <c r="A28" s="7" t="s">
        <v>16</v>
      </c>
      <c r="B28" s="10" t="n">
        <v>4.21</v>
      </c>
      <c r="C28" s="10" t="n">
        <v>16.66</v>
      </c>
      <c r="D28" s="10" t="n">
        <f aca="false">B28+C28</f>
        <v>20.87</v>
      </c>
      <c r="E28" s="10" t="n">
        <v>79.13</v>
      </c>
      <c r="F28" s="10" t="n">
        <v>100</v>
      </c>
      <c r="G28" s="10" t="n">
        <v>4.37</v>
      </c>
      <c r="H28" s="10" t="n">
        <v>16.52</v>
      </c>
      <c r="I28" s="10" t="n">
        <f aca="false">G28+H28</f>
        <v>20.89</v>
      </c>
      <c r="J28" s="10" t="n">
        <v>79.11</v>
      </c>
      <c r="K28" s="10" t="n">
        <v>100</v>
      </c>
      <c r="L28" s="10" t="n">
        <v>4.29</v>
      </c>
      <c r="M28" s="10" t="n">
        <v>16.59</v>
      </c>
      <c r="N28" s="10" t="n">
        <f aca="false">L28+M28</f>
        <v>20.88</v>
      </c>
      <c r="O28" s="10" t="n">
        <v>79.12</v>
      </c>
      <c r="P28" s="10" t="n">
        <v>100</v>
      </c>
    </row>
    <row r="29" customFormat="false" ht="12.75" hidden="false" customHeight="false" outlineLevel="0" collapsed="false">
      <c r="A29" s="7" t="s">
        <v>17</v>
      </c>
      <c r="B29" s="10" t="n">
        <v>6.37</v>
      </c>
      <c r="C29" s="10" t="n">
        <v>18.69</v>
      </c>
      <c r="D29" s="10" t="n">
        <f aca="false">B29+C29</f>
        <v>25.06</v>
      </c>
      <c r="E29" s="10" t="n">
        <v>74.94</v>
      </c>
      <c r="F29" s="10" t="n">
        <v>100</v>
      </c>
      <c r="G29" s="10" t="n">
        <v>6.86</v>
      </c>
      <c r="H29" s="10" t="n">
        <v>18.69</v>
      </c>
      <c r="I29" s="10" t="n">
        <f aca="false">G29+H29</f>
        <v>25.55</v>
      </c>
      <c r="J29" s="10" t="n">
        <v>74.45</v>
      </c>
      <c r="K29" s="10" t="n">
        <v>100</v>
      </c>
      <c r="L29" s="10" t="n">
        <v>6.62</v>
      </c>
      <c r="M29" s="10" t="n">
        <v>18.69</v>
      </c>
      <c r="N29" s="10" t="n">
        <f aca="false">L29+M29</f>
        <v>25.31</v>
      </c>
      <c r="O29" s="10" t="n">
        <v>74.69</v>
      </c>
      <c r="P29" s="10" t="n">
        <v>100</v>
      </c>
    </row>
    <row r="30" customFormat="false" ht="12.75" hidden="false" customHeight="false" outlineLevel="0" collapsed="false">
      <c r="A30" s="7" t="s">
        <v>18</v>
      </c>
      <c r="B30" s="10" t="n">
        <v>7.62</v>
      </c>
      <c r="C30" s="10" t="n">
        <v>19.09</v>
      </c>
      <c r="D30" s="10" t="n">
        <f aca="false">B30+C30</f>
        <v>26.71</v>
      </c>
      <c r="E30" s="10" t="n">
        <v>73.29</v>
      </c>
      <c r="F30" s="10" t="n">
        <v>100</v>
      </c>
      <c r="G30" s="10" t="n">
        <v>8.28</v>
      </c>
      <c r="H30" s="10" t="n">
        <v>19.27</v>
      </c>
      <c r="I30" s="10" t="n">
        <f aca="false">G30+H30</f>
        <v>27.55</v>
      </c>
      <c r="J30" s="10" t="n">
        <v>72.45</v>
      </c>
      <c r="K30" s="10" t="n">
        <v>100</v>
      </c>
      <c r="L30" s="10" t="n">
        <v>7.95</v>
      </c>
      <c r="M30" s="10" t="n">
        <v>19.18</v>
      </c>
      <c r="N30" s="10" t="n">
        <f aca="false">L30+M30</f>
        <v>27.13</v>
      </c>
      <c r="O30" s="10" t="n">
        <v>72.87</v>
      </c>
      <c r="P30" s="10" t="n">
        <v>100</v>
      </c>
    </row>
    <row r="31" customFormat="false" ht="12.75" hidden="false" customHeight="false" outlineLevel="0" collapsed="false">
      <c r="A31" s="7" t="s">
        <v>19</v>
      </c>
      <c r="B31" s="10" t="n">
        <v>11.44</v>
      </c>
      <c r="C31" s="10" t="n">
        <v>20.96</v>
      </c>
      <c r="D31" s="10" t="n">
        <f aca="false">B31+C31</f>
        <v>32.4</v>
      </c>
      <c r="E31" s="10" t="n">
        <v>67.6</v>
      </c>
      <c r="F31" s="10" t="n">
        <v>100</v>
      </c>
      <c r="G31" s="10" t="n">
        <v>11.12</v>
      </c>
      <c r="H31" s="10" t="n">
        <v>21.93</v>
      </c>
      <c r="I31" s="10" t="n">
        <f aca="false">G31+H31</f>
        <v>33.05</v>
      </c>
      <c r="J31" s="10" t="n">
        <v>66.95</v>
      </c>
      <c r="K31" s="10" t="n">
        <v>100</v>
      </c>
      <c r="L31" s="10" t="n">
        <v>11.28</v>
      </c>
      <c r="M31" s="10" t="n">
        <v>21.45</v>
      </c>
      <c r="N31" s="10" t="n">
        <f aca="false">L31+M31</f>
        <v>32.73</v>
      </c>
      <c r="O31" s="10" t="n">
        <v>67.27</v>
      </c>
      <c r="P31" s="10" t="n">
        <v>100</v>
      </c>
    </row>
    <row r="32" customFormat="false" ht="12.75" hidden="false" customHeight="false" outlineLevel="0" collapsed="false">
      <c r="A32" s="7" t="s">
        <v>20</v>
      </c>
      <c r="B32" s="10" t="n">
        <v>7.02</v>
      </c>
      <c r="C32" s="10" t="n">
        <v>17.75</v>
      </c>
      <c r="D32" s="10" t="n">
        <f aca="false">B32+C32</f>
        <v>24.77</v>
      </c>
      <c r="E32" s="10" t="n">
        <v>75.23</v>
      </c>
      <c r="F32" s="10" t="n">
        <v>100</v>
      </c>
      <c r="G32" s="10" t="n">
        <v>7.06</v>
      </c>
      <c r="H32" s="10" t="n">
        <v>19.38</v>
      </c>
      <c r="I32" s="10" t="n">
        <f aca="false">G32+H32</f>
        <v>26.44</v>
      </c>
      <c r="J32" s="10" t="n">
        <v>73.56</v>
      </c>
      <c r="K32" s="10" t="n">
        <v>100</v>
      </c>
      <c r="L32" s="10" t="n">
        <v>7.04</v>
      </c>
      <c r="M32" s="10" t="n">
        <v>18.57</v>
      </c>
      <c r="N32" s="10" t="n">
        <f aca="false">L32+M32</f>
        <v>25.61</v>
      </c>
      <c r="O32" s="10" t="n">
        <v>74.39</v>
      </c>
      <c r="P32" s="10" t="n">
        <v>100</v>
      </c>
    </row>
    <row r="33" customFormat="false" ht="12.75" hidden="false" customHeight="false" outlineLevel="0" collapsed="false">
      <c r="A33" s="7" t="s">
        <v>21</v>
      </c>
      <c r="B33" s="10" t="n">
        <v>4.86</v>
      </c>
      <c r="C33" s="10" t="n">
        <v>8.6</v>
      </c>
      <c r="D33" s="10" t="n">
        <f aca="false">B33+C33</f>
        <v>13.46</v>
      </c>
      <c r="E33" s="10" t="n">
        <v>86.53</v>
      </c>
      <c r="F33" s="10" t="n">
        <v>100</v>
      </c>
      <c r="G33" s="10" t="n">
        <v>4.53</v>
      </c>
      <c r="H33" s="10" t="n">
        <v>10.54</v>
      </c>
      <c r="I33" s="10" t="n">
        <f aca="false">G33+H33</f>
        <v>15.07</v>
      </c>
      <c r="J33" s="10" t="n">
        <v>84.92</v>
      </c>
      <c r="K33" s="10" t="n">
        <v>100</v>
      </c>
      <c r="L33" s="10" t="n">
        <v>4.7</v>
      </c>
      <c r="M33" s="10" t="n">
        <v>9.55</v>
      </c>
      <c r="N33" s="10" t="n">
        <f aca="false">L33+M33</f>
        <v>14.25</v>
      </c>
      <c r="O33" s="10" t="n">
        <v>85.75</v>
      </c>
      <c r="P33" s="10" t="n">
        <v>100</v>
      </c>
    </row>
    <row r="34" customFormat="false" ht="12.75" hidden="false" customHeight="false" outlineLevel="0" collapsed="false">
      <c r="A34" s="7" t="s">
        <v>22</v>
      </c>
      <c r="B34" s="10" t="n">
        <v>3.49</v>
      </c>
      <c r="C34" s="10" t="n">
        <v>7.48</v>
      </c>
      <c r="D34" s="10" t="n">
        <f aca="false">B34+C34</f>
        <v>10.97</v>
      </c>
      <c r="E34" s="10" t="n">
        <v>89.03</v>
      </c>
      <c r="F34" s="10" t="n">
        <v>100</v>
      </c>
      <c r="G34" s="10" t="n">
        <v>3.8</v>
      </c>
      <c r="H34" s="10" t="n">
        <v>7.4</v>
      </c>
      <c r="I34" s="10" t="n">
        <f aca="false">G34+H34</f>
        <v>11.2</v>
      </c>
      <c r="J34" s="10" t="n">
        <v>88.8</v>
      </c>
      <c r="K34" s="10" t="n">
        <v>100</v>
      </c>
      <c r="L34" s="10" t="n">
        <v>3.65</v>
      </c>
      <c r="M34" s="10" t="n">
        <v>7.44</v>
      </c>
      <c r="N34" s="10" t="n">
        <f aca="false">L34+M34</f>
        <v>11.09</v>
      </c>
      <c r="O34" s="10" t="n">
        <v>88.91</v>
      </c>
      <c r="P34" s="10" t="n">
        <v>100</v>
      </c>
    </row>
    <row r="35" customFormat="false" ht="12.75" hidden="false" customHeight="false" outlineLevel="0" collapsed="false">
      <c r="A35" s="7" t="s">
        <v>23</v>
      </c>
      <c r="B35" s="10" t="n">
        <v>3.92</v>
      </c>
      <c r="C35" s="10" t="n">
        <v>11.19</v>
      </c>
      <c r="D35" s="10" t="n">
        <f aca="false">B35+C35</f>
        <v>15.11</v>
      </c>
      <c r="E35" s="10" t="n">
        <v>84.89</v>
      </c>
      <c r="F35" s="10" t="n">
        <v>100</v>
      </c>
      <c r="G35" s="10" t="n">
        <v>4.23</v>
      </c>
      <c r="H35" s="10" t="n">
        <v>10.86</v>
      </c>
      <c r="I35" s="10" t="n">
        <f aca="false">G35+H35</f>
        <v>15.09</v>
      </c>
      <c r="J35" s="10" t="n">
        <v>84.92</v>
      </c>
      <c r="K35" s="10" t="n">
        <v>100</v>
      </c>
      <c r="L35" s="10" t="n">
        <v>4.08</v>
      </c>
      <c r="M35" s="10" t="n">
        <v>11.02</v>
      </c>
      <c r="N35" s="10" t="n">
        <f aca="false">L35+M35</f>
        <v>15.1</v>
      </c>
      <c r="O35" s="10" t="n">
        <v>84.9</v>
      </c>
      <c r="P35" s="10" t="n">
        <v>100</v>
      </c>
    </row>
    <row r="36" customFormat="false" ht="12.75" hidden="false" customHeight="false" outlineLevel="0" collapsed="false">
      <c r="A36" s="7" t="s">
        <v>6</v>
      </c>
      <c r="B36" s="10" t="n">
        <v>5.42</v>
      </c>
      <c r="C36" s="10" t="n">
        <v>14.56</v>
      </c>
      <c r="D36" s="10" t="n">
        <f aca="false">B36+C36</f>
        <v>19.98</v>
      </c>
      <c r="E36" s="10" t="n">
        <v>80.02</v>
      </c>
      <c r="F36" s="10" t="n">
        <v>100</v>
      </c>
      <c r="G36" s="10" t="n">
        <v>5.72</v>
      </c>
      <c r="H36" s="10" t="n">
        <v>14.72</v>
      </c>
      <c r="I36" s="10" t="n">
        <f aca="false">G36+H36</f>
        <v>20.44</v>
      </c>
      <c r="J36" s="10" t="n">
        <v>79.56</v>
      </c>
      <c r="K36" s="10" t="n">
        <v>100</v>
      </c>
      <c r="L36" s="10" t="n">
        <v>5.58</v>
      </c>
      <c r="M36" s="10" t="n">
        <v>14.64</v>
      </c>
      <c r="N36" s="10" t="n">
        <f aca="false">L36+M36</f>
        <v>20.22</v>
      </c>
      <c r="O36" s="10" t="n">
        <v>79.78</v>
      </c>
      <c r="P36" s="10" t="n">
        <v>100</v>
      </c>
    </row>
    <row r="37" customFormat="false" ht="12.75" hidden="false" customHeight="false" outlineLevel="0" collapsed="false">
      <c r="A37" s="11" t="s">
        <v>25</v>
      </c>
    </row>
    <row r="38" customFormat="false" ht="12.75" hidden="false" customHeight="false" outlineLevel="0" collapsed="false">
      <c r="A38" s="11" t="s">
        <v>26</v>
      </c>
    </row>
  </sheetData>
  <mergeCells count="8">
    <mergeCell ref="A1:P1"/>
    <mergeCell ref="A3:P3"/>
    <mergeCell ref="A4:P4"/>
    <mergeCell ref="A6:A7"/>
    <mergeCell ref="B6:F6"/>
    <mergeCell ref="G6:K6"/>
    <mergeCell ref="L6:P6"/>
    <mergeCell ref="A22:P2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9T13:00:03Z</dcterms:created>
  <dc:creator>vsalfate</dc:creator>
  <dc:description/>
  <dc:language>en-US</dc:language>
  <cp:lastModifiedBy>vsalfate</cp:lastModifiedBy>
  <dcterms:modified xsi:type="dcterms:W3CDTF">2005-12-29T13:00:06Z</dcterms:modified>
  <cp:revision>0</cp:revision>
  <dc:subject/>
  <dc:title/>
</cp:coreProperties>
</file>