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1998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139858</v>
      </c>
      <c r="C8" s="10" t="n">
        <v>414612</v>
      </c>
      <c r="D8" s="10" t="n">
        <f aca="false">B8+C8</f>
        <v>554470</v>
      </c>
      <c r="E8" s="10" t="n">
        <v>2709070</v>
      </c>
      <c r="F8" s="10" t="n">
        <v>3263540</v>
      </c>
      <c r="G8" s="10" t="n">
        <v>35196</v>
      </c>
      <c r="H8" s="10" t="n">
        <v>80994</v>
      </c>
      <c r="I8" s="10" t="n">
        <f aca="false">G8+H8</f>
        <v>116190</v>
      </c>
      <c r="J8" s="10" t="n">
        <v>397293</v>
      </c>
      <c r="K8" s="10" t="n">
        <v>513483</v>
      </c>
      <c r="L8" s="10" t="n">
        <v>175054</v>
      </c>
      <c r="M8" s="10" t="n">
        <v>495606</v>
      </c>
      <c r="N8" s="10" t="n">
        <f aca="false">L8+M8</f>
        <v>670660</v>
      </c>
      <c r="O8" s="10" t="n">
        <v>3106363</v>
      </c>
      <c r="P8" s="10" t="n">
        <v>3777023</v>
      </c>
    </row>
    <row r="9" s="11" customFormat="true" ht="26.25" hidden="false" customHeight="true" outlineLevel="0" collapsed="false">
      <c r="A9" s="9" t="s">
        <v>12</v>
      </c>
      <c r="B9" s="10" t="n">
        <v>23031</v>
      </c>
      <c r="C9" s="10" t="n">
        <v>90334</v>
      </c>
      <c r="D9" s="10" t="n">
        <f aca="false">B9+C9</f>
        <v>113365</v>
      </c>
      <c r="E9" s="10" t="n">
        <v>442557</v>
      </c>
      <c r="F9" s="10" t="n">
        <v>555922</v>
      </c>
      <c r="G9" s="10" t="n">
        <v>6005</v>
      </c>
      <c r="H9" s="10" t="n">
        <v>15780</v>
      </c>
      <c r="I9" s="10" t="n">
        <f aca="false">G9+H9</f>
        <v>21785</v>
      </c>
      <c r="J9" s="10" t="n">
        <v>63414</v>
      </c>
      <c r="K9" s="10" t="n">
        <v>85199</v>
      </c>
      <c r="L9" s="10" t="n">
        <v>29036</v>
      </c>
      <c r="M9" s="10" t="n">
        <v>106114</v>
      </c>
      <c r="N9" s="10" t="n">
        <f aca="false">L9+M9</f>
        <v>135150</v>
      </c>
      <c r="O9" s="10" t="n">
        <v>505971</v>
      </c>
      <c r="P9" s="10" t="n">
        <v>641121</v>
      </c>
    </row>
    <row r="10" s="11" customFormat="true" ht="26.25" hidden="false" customHeight="true" outlineLevel="0" collapsed="false">
      <c r="A10" s="9" t="s">
        <v>13</v>
      </c>
      <c r="B10" s="10" t="n">
        <v>3960</v>
      </c>
      <c r="C10" s="10" t="n">
        <v>16556</v>
      </c>
      <c r="D10" s="10" t="n">
        <f aca="false">B10+C10</f>
        <v>20516</v>
      </c>
      <c r="E10" s="10" t="n">
        <v>56029</v>
      </c>
      <c r="F10" s="10" t="n">
        <v>76545</v>
      </c>
      <c r="G10" s="10" t="n">
        <v>1077</v>
      </c>
      <c r="H10" s="10" t="n">
        <v>2251</v>
      </c>
      <c r="I10" s="10" t="n">
        <f aca="false">G10+H10</f>
        <v>3328</v>
      </c>
      <c r="J10" s="10" t="n">
        <v>7441</v>
      </c>
      <c r="K10" s="10" t="n">
        <v>10769</v>
      </c>
      <c r="L10" s="10" t="n">
        <v>5037</v>
      </c>
      <c r="M10" s="10" t="n">
        <v>18807</v>
      </c>
      <c r="N10" s="10" t="n">
        <f aca="false">L10+M10</f>
        <v>23844</v>
      </c>
      <c r="O10" s="10" t="n">
        <v>63470</v>
      </c>
      <c r="P10" s="10" t="n">
        <v>87314</v>
      </c>
    </row>
    <row r="11" s="11" customFormat="true" ht="26.25" hidden="false" customHeight="true" outlineLevel="0" collapsed="false">
      <c r="A11" s="12" t="s">
        <v>14</v>
      </c>
      <c r="B11" s="10" t="n">
        <v>857</v>
      </c>
      <c r="C11" s="10" t="n">
        <v>3780</v>
      </c>
      <c r="D11" s="10" t="n">
        <f aca="false">B11+C11</f>
        <v>4637</v>
      </c>
      <c r="E11" s="10" t="n">
        <v>10380</v>
      </c>
      <c r="F11" s="10" t="n">
        <v>15017</v>
      </c>
      <c r="G11" s="10" t="n">
        <v>367</v>
      </c>
      <c r="H11" s="10" t="n">
        <v>162</v>
      </c>
      <c r="I11" s="10" t="n">
        <f aca="false">G11+H11</f>
        <v>529</v>
      </c>
      <c r="J11" s="10" t="n">
        <v>1686</v>
      </c>
      <c r="K11" s="10" t="n">
        <v>2215</v>
      </c>
      <c r="L11" s="10" t="n">
        <v>1224</v>
      </c>
      <c r="M11" s="10" t="n">
        <v>3942</v>
      </c>
      <c r="N11" s="10" t="n">
        <f aca="false">L11+M11</f>
        <v>5166</v>
      </c>
      <c r="O11" s="10" t="n">
        <v>12066</v>
      </c>
      <c r="P11" s="10" t="n">
        <v>17232</v>
      </c>
    </row>
    <row r="12" s="11" customFormat="true" ht="26.25" hidden="false" customHeight="true" outlineLevel="0" collapsed="false">
      <c r="A12" s="12" t="s">
        <v>6</v>
      </c>
      <c r="B12" s="10" t="n">
        <v>167706</v>
      </c>
      <c r="C12" s="10" t="n">
        <v>525282</v>
      </c>
      <c r="D12" s="10" t="n">
        <f aca="false">B12+C12</f>
        <v>692988</v>
      </c>
      <c r="E12" s="10" t="n">
        <v>3218036</v>
      </c>
      <c r="F12" s="10" t="n">
        <v>3911024</v>
      </c>
      <c r="G12" s="10" t="n">
        <v>42645</v>
      </c>
      <c r="H12" s="10" t="n">
        <v>99187</v>
      </c>
      <c r="I12" s="10" t="n">
        <f aca="false">G12+H12</f>
        <v>141832</v>
      </c>
      <c r="J12" s="10" t="n">
        <v>469834</v>
      </c>
      <c r="K12" s="10" t="n">
        <v>611666</v>
      </c>
      <c r="L12" s="10" t="n">
        <v>210351</v>
      </c>
      <c r="M12" s="10" t="n">
        <v>624469</v>
      </c>
      <c r="N12" s="10" t="n">
        <f aca="false">L12+M12</f>
        <v>834820</v>
      </c>
      <c r="O12" s="10" t="n">
        <v>3687870</v>
      </c>
      <c r="P12" s="10" t="n">
        <v>4522690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4.29</v>
      </c>
      <c r="C14" s="14" t="n">
        <v>12.7</v>
      </c>
      <c r="D14" s="14" t="n">
        <f aca="false">B14+C14</f>
        <v>16.99</v>
      </c>
      <c r="E14" s="14" t="n">
        <v>83.01</v>
      </c>
      <c r="F14" s="14" t="n">
        <v>100</v>
      </c>
      <c r="G14" s="14" t="n">
        <v>6.85</v>
      </c>
      <c r="H14" s="14" t="n">
        <v>15.77</v>
      </c>
      <c r="I14" s="14" t="n">
        <f aca="false">G14+H14</f>
        <v>22.62</v>
      </c>
      <c r="J14" s="14" t="n">
        <v>77.37</v>
      </c>
      <c r="K14" s="14" t="n">
        <v>100</v>
      </c>
      <c r="L14" s="14" t="n">
        <v>4.63</v>
      </c>
      <c r="M14" s="14" t="n">
        <v>13.12</v>
      </c>
      <c r="N14" s="14" t="n">
        <f aca="false">L14+M14</f>
        <v>17.75</v>
      </c>
      <c r="O14" s="14" t="n">
        <v>82.24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4.14</v>
      </c>
      <c r="C15" s="14" t="n">
        <v>16.25</v>
      </c>
      <c r="D15" s="14" t="n">
        <f aca="false">B15+C15</f>
        <v>20.39</v>
      </c>
      <c r="E15" s="14" t="n">
        <v>79.61</v>
      </c>
      <c r="F15" s="14" t="n">
        <v>100</v>
      </c>
      <c r="G15" s="14" t="n">
        <v>7.05</v>
      </c>
      <c r="H15" s="14" t="n">
        <v>18.52</v>
      </c>
      <c r="I15" s="14" t="n">
        <f aca="false">G15+H15</f>
        <v>25.57</v>
      </c>
      <c r="J15" s="14" t="n">
        <v>74.43</v>
      </c>
      <c r="K15" s="14" t="n">
        <v>100</v>
      </c>
      <c r="L15" s="14" t="n">
        <v>4.53</v>
      </c>
      <c r="M15" s="14" t="n">
        <v>16.55</v>
      </c>
      <c r="N15" s="14" t="n">
        <f aca="false">L15+M15</f>
        <v>21.08</v>
      </c>
      <c r="O15" s="14" t="n">
        <v>78.92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5.17</v>
      </c>
      <c r="C16" s="14" t="n">
        <v>21.63</v>
      </c>
      <c r="D16" s="14" t="n">
        <f aca="false">B16+C16</f>
        <v>26.8</v>
      </c>
      <c r="E16" s="14" t="n">
        <v>73.2</v>
      </c>
      <c r="F16" s="14" t="n">
        <v>100</v>
      </c>
      <c r="G16" s="14" t="n">
        <v>10</v>
      </c>
      <c r="H16" s="14" t="n">
        <v>20.9</v>
      </c>
      <c r="I16" s="14" t="n">
        <f aca="false">G16+H16</f>
        <v>30.9</v>
      </c>
      <c r="J16" s="14" t="n">
        <v>69.1</v>
      </c>
      <c r="K16" s="14" t="n">
        <v>100</v>
      </c>
      <c r="L16" s="14" t="n">
        <v>5.77</v>
      </c>
      <c r="M16" s="14" t="n">
        <v>21.54</v>
      </c>
      <c r="N16" s="14" t="n">
        <f aca="false">L16+M16</f>
        <v>27.31</v>
      </c>
      <c r="O16" s="14" t="n">
        <v>72.69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5.71</v>
      </c>
      <c r="C17" s="14" t="n">
        <v>25.17</v>
      </c>
      <c r="D17" s="14" t="n">
        <f aca="false">B17+C17</f>
        <v>30.88</v>
      </c>
      <c r="E17" s="14" t="n">
        <v>69.12</v>
      </c>
      <c r="F17" s="14" t="n">
        <v>100</v>
      </c>
      <c r="G17" s="14" t="n">
        <v>16.57</v>
      </c>
      <c r="H17" s="14" t="n">
        <v>7.31</v>
      </c>
      <c r="I17" s="14" t="n">
        <f aca="false">G17+H17</f>
        <v>23.88</v>
      </c>
      <c r="J17" s="14" t="n">
        <v>76.12</v>
      </c>
      <c r="K17" s="14" t="n">
        <v>100</v>
      </c>
      <c r="L17" s="14" t="n">
        <v>7.1</v>
      </c>
      <c r="M17" s="14" t="n">
        <v>22.88</v>
      </c>
      <c r="N17" s="14" t="n">
        <f aca="false">L17+M17</f>
        <v>29.98</v>
      </c>
      <c r="O17" s="14" t="n">
        <v>70.02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4.29</v>
      </c>
      <c r="C18" s="14" t="n">
        <v>13.43</v>
      </c>
      <c r="D18" s="14" t="n">
        <f aca="false">B18+C18</f>
        <v>17.72</v>
      </c>
      <c r="E18" s="14" t="n">
        <v>82.28</v>
      </c>
      <c r="F18" s="14" t="n">
        <v>100</v>
      </c>
      <c r="G18" s="14" t="n">
        <v>6.97</v>
      </c>
      <c r="H18" s="14" t="n">
        <v>16.22</v>
      </c>
      <c r="I18" s="14" t="n">
        <f aca="false">G18+H18</f>
        <v>23.19</v>
      </c>
      <c r="J18" s="14" t="n">
        <v>76.81</v>
      </c>
      <c r="K18" s="14" t="n">
        <v>100</v>
      </c>
      <c r="L18" s="14" t="n">
        <v>4.65</v>
      </c>
      <c r="M18" s="14" t="n">
        <v>13.81</v>
      </c>
      <c r="N18" s="14" t="n">
        <f aca="false">L18+M18</f>
        <v>18.46</v>
      </c>
      <c r="O18" s="14" t="n">
        <v>81.54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7:24Z</dcterms:created>
  <dc:creator>vsalfate</dc:creator>
  <dc:description/>
  <dc:language>en-US</dc:language>
  <cp:lastModifiedBy>vsalfate</cp:lastModifiedBy>
  <dcterms:modified xsi:type="dcterms:W3CDTF">2005-12-29T12:47:30Z</dcterms:modified>
  <cp:revision>0</cp:revision>
  <dc:subject/>
  <dc:title/>
</cp:coreProperties>
</file>