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" sheetId="1" state="visible" r:id="rId2"/>
  </sheets>
  <definedNames>
    <definedName function="false" hidden="false" localSheetId="0" name="_xlnm.Print_Titles" vbProcedure="false">'23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35">
  <si>
    <t xml:space="preserve">Cuadro 23</t>
  </si>
  <si>
    <t xml:space="preserve">CASEN 1998</t>
  </si>
  <si>
    <t xml:space="preserve">NÚMERO DE ATENCIONES POR SISTEMA PREVISIONAL DE SALUD, SEGÚN REGIÓN Y TIPO DE ATENCIÓN</t>
  </si>
  <si>
    <t xml:space="preserve">Región</t>
  </si>
  <si>
    <t xml:space="preserve">Tipo de Atención</t>
  </si>
  <si>
    <t xml:space="preserve">Sistema Previsional de Salud</t>
  </si>
  <si>
    <t xml:space="preserve">Total</t>
  </si>
  <si>
    <t xml:space="preserve">Sistema Público</t>
  </si>
  <si>
    <t xml:space="preserve">Isapre</t>
  </si>
  <si>
    <t xml:space="preserve">Particular y Otro</t>
  </si>
  <si>
    <t xml:space="preserve">Sin Datos</t>
  </si>
  <si>
    <t xml:space="preserve">%</t>
  </si>
  <si>
    <t xml:space="preserve">I</t>
  </si>
  <si>
    <t xml:space="preserve">Controles Preventivos De Salud</t>
  </si>
  <si>
    <t xml:space="preserve">Consulta Enfermedad o Accidente</t>
  </si>
  <si>
    <t xml:space="preserve">Consulta Especialidad</t>
  </si>
  <si>
    <t xml:space="preserve">Consulta de Urgencia</t>
  </si>
  <si>
    <t xml:space="preserve">Atención Dental</t>
  </si>
  <si>
    <t xml:space="preserve">Examen de Laboratorio</t>
  </si>
  <si>
    <t xml:space="preserve">Ex. de Rayos o Ecografias</t>
  </si>
  <si>
    <t xml:space="preserve">Intervención Quirurgica</t>
  </si>
  <si>
    <t xml:space="preserve">Dias de Hospitalización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.M.</t>
  </si>
  <si>
    <t xml:space="preserve">Fuente: MIDEPLAN, División Social, Encuesta CASEN 1998 con factores de expansión en base a CENSO 20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??_-;_-@_-"/>
    <numFmt numFmtId="167" formatCode="_-* #,##0.0_-;\-* #,##0.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7.85"/>
    <col collapsed="false" customWidth="true" hidden="false" outlineLevel="0" max="3" min="3" style="0" width="10.56"/>
    <col collapsed="false" customWidth="true" hidden="false" outlineLevel="0" max="4" min="4" style="0" width="5.99"/>
    <col collapsed="false" customWidth="true" hidden="false" outlineLevel="0" max="5" min="5" style="0" width="10.28"/>
    <col collapsed="false" customWidth="true" hidden="false" outlineLevel="0" max="6" min="6" style="0" width="5.99"/>
    <col collapsed="false" customWidth="true" hidden="false" outlineLevel="0" max="7" min="7" style="0" width="9.14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71"/>
    <col collapsed="false" customWidth="true" hidden="false" outlineLevel="0" max="11" min="11" style="0" width="10.56"/>
    <col collapsed="false" customWidth="true" hidden="false" outlineLevel="0" max="12" min="12" style="0" width="6.7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6" hidden="false" customHeight="true" outlineLevel="0" collapsed="false">
      <c r="A2" s="3"/>
    </row>
    <row r="3" s="2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6" customFormat="true" ht="32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6" hidden="false" customHeight="true" outlineLevel="0" collapsed="false"/>
    <row r="6" customFormat="false" ht="12.75" hidden="false" customHeight="true" outlineLevel="0" collapsed="false">
      <c r="A6" s="1" t="s">
        <v>3</v>
      </c>
      <c r="B6" s="7" t="s">
        <v>4</v>
      </c>
      <c r="C6" s="8" t="s">
        <v>5</v>
      </c>
      <c r="D6" s="8"/>
      <c r="E6" s="8"/>
      <c r="F6" s="8"/>
      <c r="G6" s="8"/>
      <c r="H6" s="8"/>
      <c r="I6" s="8"/>
      <c r="J6" s="8"/>
      <c r="K6" s="8" t="s">
        <v>6</v>
      </c>
      <c r="L6" s="8"/>
    </row>
    <row r="7" customFormat="false" ht="12.75" hidden="false" customHeight="true" outlineLevel="0" collapsed="false">
      <c r="A7" s="1"/>
      <c r="B7" s="7"/>
      <c r="C7" s="7" t="s">
        <v>7</v>
      </c>
      <c r="D7" s="7"/>
      <c r="E7" s="7" t="s">
        <v>8</v>
      </c>
      <c r="F7" s="7"/>
      <c r="G7" s="7" t="s">
        <v>9</v>
      </c>
      <c r="H7" s="7"/>
      <c r="I7" s="7" t="s">
        <v>10</v>
      </c>
      <c r="J7" s="7"/>
      <c r="K7" s="7" t="s">
        <v>6</v>
      </c>
      <c r="L7" s="7"/>
    </row>
    <row r="8" customFormat="false" ht="12.75" hidden="false" customHeight="false" outlineLevel="0" collapsed="false">
      <c r="A8" s="1"/>
      <c r="B8" s="7"/>
      <c r="C8" s="1"/>
      <c r="D8" s="1" t="s">
        <v>11</v>
      </c>
      <c r="E8" s="1"/>
      <c r="F8" s="1" t="s">
        <v>11</v>
      </c>
      <c r="G8" s="1"/>
      <c r="H8" s="1" t="s">
        <v>11</v>
      </c>
      <c r="I8" s="1"/>
      <c r="J8" s="1" t="s">
        <v>11</v>
      </c>
      <c r="K8" s="1"/>
      <c r="L8" s="1" t="s">
        <v>11</v>
      </c>
    </row>
    <row r="9" customFormat="false" ht="12.75" hidden="false" customHeight="true" outlineLevel="0" collapsed="false">
      <c r="A9" s="9" t="s">
        <v>12</v>
      </c>
      <c r="B9" s="10" t="s">
        <v>13</v>
      </c>
      <c r="C9" s="11" t="n">
        <v>45584</v>
      </c>
      <c r="D9" s="12" t="n">
        <f aca="false">+C9/$K9*100</f>
        <v>63.1217458734906</v>
      </c>
      <c r="E9" s="11" t="n">
        <v>17399</v>
      </c>
      <c r="F9" s="12" t="n">
        <f aca="false">+E9/$K9*100</f>
        <v>24.0929987814335</v>
      </c>
      <c r="G9" s="11" t="n">
        <v>8444</v>
      </c>
      <c r="H9" s="12" t="n">
        <f aca="false">+G9/$K9*100</f>
        <v>11.6926996787416</v>
      </c>
      <c r="I9" s="11" t="n">
        <v>789</v>
      </c>
      <c r="J9" s="12" t="n">
        <f aca="false">+I9/$K9*100</f>
        <v>1.09255566633433</v>
      </c>
      <c r="K9" s="11" t="n">
        <v>72216</v>
      </c>
      <c r="L9" s="12" t="n">
        <f aca="false">SUM(D9,F9,H9,J9)</f>
        <v>100</v>
      </c>
    </row>
    <row r="10" customFormat="false" ht="12.75" hidden="false" customHeight="false" outlineLevel="0" collapsed="false">
      <c r="A10" s="9"/>
      <c r="B10" s="10" t="s">
        <v>14</v>
      </c>
      <c r="C10" s="11" t="n">
        <v>49951</v>
      </c>
      <c r="D10" s="12" t="n">
        <f aca="false">+C10/$K10*100</f>
        <v>65.6101821811829</v>
      </c>
      <c r="E10" s="11" t="n">
        <v>15626</v>
      </c>
      <c r="F10" s="12" t="n">
        <f aca="false">+E10/$K10*100</f>
        <v>20.5246082513496</v>
      </c>
      <c r="G10" s="11" t="n">
        <v>10328</v>
      </c>
      <c r="H10" s="12" t="n">
        <f aca="false">+G10/$K10*100</f>
        <v>13.5657336503225</v>
      </c>
      <c r="I10" s="11" t="n">
        <v>228</v>
      </c>
      <c r="J10" s="12" t="n">
        <f aca="false">+I10/$K10*100</f>
        <v>0.299475917144996</v>
      </c>
      <c r="K10" s="11" t="n">
        <v>76133</v>
      </c>
      <c r="L10" s="12" t="n">
        <f aca="false">SUM(D10,F10,H10,J10)</f>
        <v>100</v>
      </c>
    </row>
    <row r="11" customFormat="false" ht="12.75" hidden="false" customHeight="false" outlineLevel="0" collapsed="false">
      <c r="A11" s="9"/>
      <c r="B11" s="10" t="s">
        <v>15</v>
      </c>
      <c r="C11" s="11" t="n">
        <v>31658</v>
      </c>
      <c r="D11" s="12" t="n">
        <f aca="false">+C11/$K11*100</f>
        <v>57.1340913192565</v>
      </c>
      <c r="E11" s="11" t="n">
        <v>14291</v>
      </c>
      <c r="F11" s="12" t="n">
        <f aca="false">+E11/$K11*100</f>
        <v>25.7913733983036</v>
      </c>
      <c r="G11" s="11" t="n">
        <v>9210</v>
      </c>
      <c r="H11" s="12" t="n">
        <f aca="false">+G11/$K11*100</f>
        <v>16.6215484569572</v>
      </c>
      <c r="I11" s="11" t="n">
        <v>251</v>
      </c>
      <c r="J11" s="12" t="n">
        <f aca="false">+I11/$K11*100</f>
        <v>0.452986825482765</v>
      </c>
      <c r="K11" s="11" t="n">
        <v>55410</v>
      </c>
      <c r="L11" s="12" t="n">
        <f aca="false">SUM(D11,F11,H11,J11)</f>
        <v>100</v>
      </c>
    </row>
    <row r="12" customFormat="false" ht="12.75" hidden="false" customHeight="false" outlineLevel="0" collapsed="false">
      <c r="A12" s="9"/>
      <c r="B12" s="10" t="s">
        <v>16</v>
      </c>
      <c r="C12" s="11" t="n">
        <v>12205</v>
      </c>
      <c r="D12" s="12" t="n">
        <f aca="false">+C12/$K12*100</f>
        <v>62.0393432623392</v>
      </c>
      <c r="E12" s="11" t="n">
        <v>4040</v>
      </c>
      <c r="F12" s="12" t="n">
        <f aca="false">+E12/$K12*100</f>
        <v>20.5357596706146</v>
      </c>
      <c r="G12" s="11" t="n">
        <v>3426</v>
      </c>
      <c r="H12" s="12" t="n">
        <f aca="false">+G12/$K12*100</f>
        <v>17.4147308493875</v>
      </c>
      <c r="I12" s="11" t="n">
        <v>2</v>
      </c>
      <c r="J12" s="12" t="n">
        <f aca="false">+I12/$K12*100</f>
        <v>0.0101662176587201</v>
      </c>
      <c r="K12" s="11" t="n">
        <v>19673</v>
      </c>
      <c r="L12" s="12" t="n">
        <f aca="false">SUM(D12,F12,H12,J12)</f>
        <v>100</v>
      </c>
    </row>
    <row r="13" customFormat="false" ht="12.75" hidden="false" customHeight="false" outlineLevel="0" collapsed="false">
      <c r="A13" s="9"/>
      <c r="B13" s="10" t="s">
        <v>17</v>
      </c>
      <c r="C13" s="11" t="n">
        <v>20534</v>
      </c>
      <c r="D13" s="12" t="n">
        <f aca="false">+C13/$K13*100</f>
        <v>43.1731213994365</v>
      </c>
      <c r="E13" s="11" t="n">
        <v>12079</v>
      </c>
      <c r="F13" s="12" t="n">
        <f aca="false">+E13/$K13*100</f>
        <v>25.3963247971069</v>
      </c>
      <c r="G13" s="11" t="n">
        <v>14931</v>
      </c>
      <c r="H13" s="12" t="n">
        <f aca="false">+G13/$K13*100</f>
        <v>31.3927084647408</v>
      </c>
      <c r="I13" s="11" t="n">
        <v>18</v>
      </c>
      <c r="J13" s="12" t="n">
        <f aca="false">+I13/$K13*100</f>
        <v>0.0378453387157815</v>
      </c>
      <c r="K13" s="11" t="n">
        <v>47562</v>
      </c>
      <c r="L13" s="12" t="n">
        <f aca="false">SUM(D13,F13,H13,J13)</f>
        <v>100</v>
      </c>
    </row>
    <row r="14" customFormat="false" ht="12.75" hidden="false" customHeight="false" outlineLevel="0" collapsed="false">
      <c r="A14" s="9"/>
      <c r="B14" s="10" t="s">
        <v>18</v>
      </c>
      <c r="C14" s="11" t="n">
        <v>13866</v>
      </c>
      <c r="D14" s="12" t="n">
        <f aca="false">+C14/$K14*100</f>
        <v>56.6722524216291</v>
      </c>
      <c r="E14" s="11" t="n">
        <v>5293</v>
      </c>
      <c r="F14" s="12" t="n">
        <f aca="false">+E14/$K14*100</f>
        <v>21.6332202558548</v>
      </c>
      <c r="G14" s="11" t="n">
        <v>5308</v>
      </c>
      <c r="H14" s="12" t="n">
        <f aca="false">+G14/$K14*100</f>
        <v>21.694527322516</v>
      </c>
      <c r="I14" s="11" t="n">
        <v>0</v>
      </c>
      <c r="J14" s="12" t="n">
        <f aca="false">+I14/$K14*100</f>
        <v>0</v>
      </c>
      <c r="K14" s="11" t="n">
        <v>24467</v>
      </c>
      <c r="L14" s="12" t="n">
        <f aca="false">SUM(D14,F14,H14,J14)</f>
        <v>100</v>
      </c>
    </row>
    <row r="15" customFormat="false" ht="12.75" hidden="false" customHeight="false" outlineLevel="0" collapsed="false">
      <c r="A15" s="9"/>
      <c r="B15" s="10" t="s">
        <v>19</v>
      </c>
      <c r="C15" s="11" t="n">
        <v>6777</v>
      </c>
      <c r="D15" s="12" t="n">
        <f aca="false">+C15/$K15*100</f>
        <v>49.6192707570655</v>
      </c>
      <c r="E15" s="11" t="n">
        <v>3393</v>
      </c>
      <c r="F15" s="12" t="n">
        <f aca="false">+E15/$K15*100</f>
        <v>24.842583101479</v>
      </c>
      <c r="G15" s="11" t="n">
        <v>3488</v>
      </c>
      <c r="H15" s="12" t="n">
        <f aca="false">+G15/$K15*100</f>
        <v>25.5381461414556</v>
      </c>
      <c r="I15" s="11" t="n">
        <v>0</v>
      </c>
      <c r="J15" s="12" t="n">
        <f aca="false">+I15/$K15*100</f>
        <v>0</v>
      </c>
      <c r="K15" s="11" t="n">
        <v>13658</v>
      </c>
      <c r="L15" s="12" t="n">
        <f aca="false">SUM(D15,F15,H15,J15)</f>
        <v>100</v>
      </c>
    </row>
    <row r="16" customFormat="false" ht="12.75" hidden="false" customHeight="false" outlineLevel="0" collapsed="false">
      <c r="A16" s="9"/>
      <c r="B16" s="10" t="s">
        <v>20</v>
      </c>
      <c r="C16" s="11" t="n">
        <v>2028</v>
      </c>
      <c r="D16" s="12" t="n">
        <f aca="false">+C16/$K16*100</f>
        <v>46.6743383199079</v>
      </c>
      <c r="E16" s="11" t="n">
        <v>1951</v>
      </c>
      <c r="F16" s="12" t="n">
        <f aca="false">+E16/$K16*100</f>
        <v>44.9021864211738</v>
      </c>
      <c r="G16" s="11" t="n">
        <v>366</v>
      </c>
      <c r="H16" s="12" t="n">
        <f aca="false">+G16/$K16*100</f>
        <v>8.4234752589183</v>
      </c>
      <c r="I16" s="11" t="n">
        <v>0</v>
      </c>
      <c r="J16" s="12" t="n">
        <f aca="false">+I16/$K16*100</f>
        <v>0</v>
      </c>
      <c r="K16" s="11" t="n">
        <v>4345</v>
      </c>
      <c r="L16" s="12" t="n">
        <f aca="false">SUM(D16,F16,H16,J16)</f>
        <v>100</v>
      </c>
    </row>
    <row r="17" customFormat="false" ht="12.75" hidden="false" customHeight="false" outlineLevel="0" collapsed="false">
      <c r="A17" s="9"/>
      <c r="B17" s="10" t="s">
        <v>21</v>
      </c>
      <c r="C17" s="11" t="n">
        <v>6055</v>
      </c>
      <c r="D17" s="12" t="n">
        <f aca="false">+C17/$K17*100</f>
        <v>36.5507666304479</v>
      </c>
      <c r="E17" s="11" t="n">
        <v>5018</v>
      </c>
      <c r="F17" s="12" t="n">
        <f aca="false">+E17/$K17*100</f>
        <v>30.2909573825909</v>
      </c>
      <c r="G17" s="11" t="n">
        <v>5493</v>
      </c>
      <c r="H17" s="12" t="n">
        <f aca="false">+G17/$K17*100</f>
        <v>33.1582759869612</v>
      </c>
      <c r="I17" s="11" t="n">
        <v>0</v>
      </c>
      <c r="J17" s="12" t="n">
        <f aca="false">+I17/$K17*100</f>
        <v>0</v>
      </c>
      <c r="K17" s="11" t="n">
        <v>16566</v>
      </c>
      <c r="L17" s="12" t="n">
        <f aca="false">SUM(D17,F17,H17,J17)</f>
        <v>100</v>
      </c>
    </row>
    <row r="18" customFormat="false" ht="12.75" hidden="false" customHeight="true" outlineLevel="0" collapsed="false">
      <c r="A18" s="9" t="s">
        <v>22</v>
      </c>
      <c r="B18" s="10" t="s">
        <v>13</v>
      </c>
      <c r="C18" s="11" t="n">
        <v>45926</v>
      </c>
      <c r="D18" s="12" t="n">
        <f aca="false">+C18/$K18*100</f>
        <v>52.9907232196428</v>
      </c>
      <c r="E18" s="11" t="n">
        <v>29956</v>
      </c>
      <c r="F18" s="12" t="n">
        <f aca="false">+E18/$K18*100</f>
        <v>34.5640836294826</v>
      </c>
      <c r="G18" s="11" t="n">
        <v>10773</v>
      </c>
      <c r="H18" s="12" t="n">
        <f aca="false">+G18/$K18*100</f>
        <v>12.4301933816403</v>
      </c>
      <c r="I18" s="11" t="n">
        <v>13</v>
      </c>
      <c r="J18" s="12" t="n">
        <f aca="false">+I18/$K18*100</f>
        <v>0.0149997692343195</v>
      </c>
      <c r="K18" s="11" t="n">
        <v>86668</v>
      </c>
      <c r="L18" s="12" t="n">
        <f aca="false">SUM(D18,F18,H18,J18)</f>
        <v>100</v>
      </c>
    </row>
    <row r="19" customFormat="false" ht="12.75" hidden="false" customHeight="false" outlineLevel="0" collapsed="false">
      <c r="A19" s="9"/>
      <c r="B19" s="10" t="s">
        <v>14</v>
      </c>
      <c r="C19" s="11" t="n">
        <v>31926</v>
      </c>
      <c r="D19" s="12" t="n">
        <f aca="false">+C19/$K19*100</f>
        <v>42.2922545006557</v>
      </c>
      <c r="E19" s="11" t="n">
        <v>22525</v>
      </c>
      <c r="F19" s="12" t="n">
        <f aca="false">+E19/$K19*100</f>
        <v>29.8387844586629</v>
      </c>
      <c r="G19" s="11" t="n">
        <v>21030</v>
      </c>
      <c r="H19" s="12" t="n">
        <f aca="false">+G19/$K19*100</f>
        <v>27.8583634701745</v>
      </c>
      <c r="I19" s="11" t="n">
        <v>8</v>
      </c>
      <c r="J19" s="12" t="n">
        <f aca="false">+I19/$K19*100</f>
        <v>0.0105975705069613</v>
      </c>
      <c r="K19" s="11" t="n">
        <v>75489</v>
      </c>
      <c r="L19" s="12" t="n">
        <f aca="false">SUM(D19,F19,H19,J19)</f>
        <v>100</v>
      </c>
    </row>
    <row r="20" customFormat="false" ht="12.75" hidden="false" customHeight="false" outlineLevel="0" collapsed="false">
      <c r="A20" s="9"/>
      <c r="B20" s="10" t="s">
        <v>15</v>
      </c>
      <c r="C20" s="11" t="n">
        <v>21561</v>
      </c>
      <c r="D20" s="12" t="n">
        <f aca="false">+C20/$K20*100</f>
        <v>40.5434373824746</v>
      </c>
      <c r="E20" s="11" t="n">
        <v>27178</v>
      </c>
      <c r="F20" s="12" t="n">
        <f aca="false">+E20/$K20*100</f>
        <v>51.1056788266266</v>
      </c>
      <c r="G20" s="11" t="n">
        <v>2440</v>
      </c>
      <c r="H20" s="12" t="n">
        <f aca="false">+G20/$K20*100</f>
        <v>4.58819104926664</v>
      </c>
      <c r="I20" s="11" t="n">
        <v>2001</v>
      </c>
      <c r="J20" s="12" t="n">
        <f aca="false">+I20/$K20*100</f>
        <v>3.76269274163219</v>
      </c>
      <c r="K20" s="11" t="n">
        <v>53180</v>
      </c>
      <c r="L20" s="12" t="n">
        <f aca="false">SUM(D20,F20,H20,J20)</f>
        <v>100</v>
      </c>
    </row>
    <row r="21" customFormat="false" ht="12.75" hidden="false" customHeight="false" outlineLevel="0" collapsed="false">
      <c r="A21" s="9"/>
      <c r="B21" s="10" t="s">
        <v>16</v>
      </c>
      <c r="C21" s="11" t="n">
        <v>10182</v>
      </c>
      <c r="D21" s="12" t="n">
        <f aca="false">+C21/$K21*100</f>
        <v>52.3846272572928</v>
      </c>
      <c r="E21" s="11" t="n">
        <v>4503</v>
      </c>
      <c r="F21" s="12" t="n">
        <f aca="false">+E21/$K21*100</f>
        <v>23.1671554252199</v>
      </c>
      <c r="G21" s="11" t="n">
        <v>3742</v>
      </c>
      <c r="H21" s="12" t="n">
        <f aca="false">+G21/$K21*100</f>
        <v>19.2519421721459</v>
      </c>
      <c r="I21" s="11" t="n">
        <v>1010</v>
      </c>
      <c r="J21" s="12" t="n">
        <f aca="false">+I21/$K21*100</f>
        <v>5.19627514534136</v>
      </c>
      <c r="K21" s="11" t="n">
        <v>19437</v>
      </c>
      <c r="L21" s="12" t="n">
        <f aca="false">SUM(D21,F21,H21,J21)</f>
        <v>100</v>
      </c>
    </row>
    <row r="22" customFormat="false" ht="12.75" hidden="false" customHeight="false" outlineLevel="0" collapsed="false">
      <c r="A22" s="9"/>
      <c r="B22" s="10" t="s">
        <v>17</v>
      </c>
      <c r="C22" s="11" t="n">
        <v>28374</v>
      </c>
      <c r="D22" s="12" t="n">
        <f aca="false">+C22/$K22*100</f>
        <v>31.4529270266376</v>
      </c>
      <c r="E22" s="11" t="n">
        <v>51688</v>
      </c>
      <c r="F22" s="12" t="n">
        <f aca="false">+E22/$K22*100</f>
        <v>57.2967819888927</v>
      </c>
      <c r="G22" s="11" t="n">
        <v>9737</v>
      </c>
      <c r="H22" s="12" t="n">
        <f aca="false">+G22/$K22*100</f>
        <v>10.7935839310062</v>
      </c>
      <c r="I22" s="11" t="n">
        <v>412</v>
      </c>
      <c r="J22" s="12" t="n">
        <f aca="false">+I22/$K22*100</f>
        <v>0.456707053463547</v>
      </c>
      <c r="K22" s="11" t="n">
        <v>90211</v>
      </c>
      <c r="L22" s="12" t="n">
        <f aca="false">SUM(D22,F22,H22,J22)</f>
        <v>100</v>
      </c>
    </row>
    <row r="23" customFormat="false" ht="12.75" hidden="false" customHeight="false" outlineLevel="0" collapsed="false">
      <c r="A23" s="9"/>
      <c r="B23" s="10" t="s">
        <v>18</v>
      </c>
      <c r="C23" s="11" t="n">
        <v>17212</v>
      </c>
      <c r="D23" s="12" t="n">
        <f aca="false">+C23/$K23*100</f>
        <v>64.3631740333558</v>
      </c>
      <c r="E23" s="11" t="n">
        <v>8692</v>
      </c>
      <c r="F23" s="12" t="n">
        <f aca="false">+E23/$K23*100</f>
        <v>32.5031785206791</v>
      </c>
      <c r="G23" s="11" t="n">
        <v>831</v>
      </c>
      <c r="H23" s="12" t="n">
        <f aca="false">+G23/$K23*100</f>
        <v>3.10747139331389</v>
      </c>
      <c r="I23" s="11" t="n">
        <v>7</v>
      </c>
      <c r="J23" s="12" t="n">
        <f aca="false">+I23/$K23*100</f>
        <v>0.0261760526512602</v>
      </c>
      <c r="K23" s="11" t="n">
        <v>26742</v>
      </c>
      <c r="L23" s="12" t="n">
        <f aca="false">SUM(D23,F23,H23,J23)</f>
        <v>100</v>
      </c>
    </row>
    <row r="24" customFormat="false" ht="12.75" hidden="false" customHeight="false" outlineLevel="0" collapsed="false">
      <c r="A24" s="9"/>
      <c r="B24" s="10" t="s">
        <v>19</v>
      </c>
      <c r="C24" s="11" t="n">
        <v>8018</v>
      </c>
      <c r="D24" s="12" t="n">
        <f aca="false">+C24/$K24*100</f>
        <v>49.7888723298559</v>
      </c>
      <c r="E24" s="11" t="n">
        <v>4015</v>
      </c>
      <c r="F24" s="12" t="n">
        <f aca="false">+E24/$K24*100</f>
        <v>24.931693989071</v>
      </c>
      <c r="G24" s="11" t="n">
        <v>2007</v>
      </c>
      <c r="H24" s="12" t="n">
        <f aca="false">+G24/$K24*100</f>
        <v>12.4627421758569</v>
      </c>
      <c r="I24" s="11" t="n">
        <v>2064</v>
      </c>
      <c r="J24" s="12" t="n">
        <f aca="false">+I24/$K24*100</f>
        <v>12.8166915052161</v>
      </c>
      <c r="K24" s="11" t="n">
        <v>16104</v>
      </c>
      <c r="L24" s="12" t="n">
        <f aca="false">SUM(D24,F24,H24,J24)</f>
        <v>100</v>
      </c>
    </row>
    <row r="25" customFormat="false" ht="12.75" hidden="false" customHeight="false" outlineLevel="0" collapsed="false">
      <c r="A25" s="9"/>
      <c r="B25" s="10" t="s">
        <v>20</v>
      </c>
      <c r="C25" s="11" t="n">
        <v>3119</v>
      </c>
      <c r="D25" s="12" t="n">
        <f aca="false">+C25/$K25*100</f>
        <v>41.0989590196337</v>
      </c>
      <c r="E25" s="11" t="n">
        <v>3841</v>
      </c>
      <c r="F25" s="12" t="n">
        <f aca="false">+E25/$K25*100</f>
        <v>50.6127289497958</v>
      </c>
      <c r="G25" s="11" t="n">
        <v>625</v>
      </c>
      <c r="H25" s="12" t="n">
        <f aca="false">+G25/$K25*100</f>
        <v>8.23560416392147</v>
      </c>
      <c r="I25" s="11" t="n">
        <v>4</v>
      </c>
      <c r="J25" s="12" t="n">
        <f aca="false">+I25/$K25*100</f>
        <v>0.0527078666490974</v>
      </c>
      <c r="K25" s="11" t="n">
        <v>7589</v>
      </c>
      <c r="L25" s="12" t="n">
        <f aca="false">SUM(D25,F25,H25,J25)</f>
        <v>100</v>
      </c>
    </row>
    <row r="26" customFormat="false" ht="12.75" hidden="false" customHeight="false" outlineLevel="0" collapsed="false">
      <c r="A26" s="9"/>
      <c r="B26" s="10" t="s">
        <v>21</v>
      </c>
      <c r="C26" s="11" t="n">
        <v>30734</v>
      </c>
      <c r="D26" s="12" t="n">
        <f aca="false">+C26/$K26*100</f>
        <v>71.6226608561907</v>
      </c>
      <c r="E26" s="11" t="n">
        <v>7752</v>
      </c>
      <c r="F26" s="12" t="n">
        <f aca="false">+E26/$K26*100</f>
        <v>18.0652979422526</v>
      </c>
      <c r="G26" s="11" t="n">
        <v>4418</v>
      </c>
      <c r="H26" s="12" t="n">
        <f aca="false">+G26/$K26*100</f>
        <v>10.2957283680175</v>
      </c>
      <c r="I26" s="11" t="n">
        <v>7</v>
      </c>
      <c r="J26" s="12" t="n">
        <f aca="false">+I26/$K26*100</f>
        <v>0.0163128335391858</v>
      </c>
      <c r="K26" s="11" t="n">
        <v>42911</v>
      </c>
      <c r="L26" s="12" t="n">
        <f aca="false">SUM(D26,F26,H26,J26)</f>
        <v>100</v>
      </c>
    </row>
    <row r="27" customFormat="false" ht="12.75" hidden="false" customHeight="true" outlineLevel="0" collapsed="false">
      <c r="A27" s="9" t="s">
        <v>23</v>
      </c>
      <c r="B27" s="10" t="s">
        <v>13</v>
      </c>
      <c r="C27" s="11" t="n">
        <v>34583</v>
      </c>
      <c r="D27" s="12" t="n">
        <f aca="false">+C27/$K27*100</f>
        <v>78.1307186589251</v>
      </c>
      <c r="E27" s="11" t="n">
        <v>6236</v>
      </c>
      <c r="F27" s="12" t="n">
        <f aca="false">+E27/$K27*100</f>
        <v>14.0885163680727</v>
      </c>
      <c r="G27" s="11" t="n">
        <v>3402</v>
      </c>
      <c r="H27" s="12" t="n">
        <f aca="false">+G27/$K27*100</f>
        <v>7.68587759528274</v>
      </c>
      <c r="I27" s="11" t="n">
        <v>42</v>
      </c>
      <c r="J27" s="12" t="n">
        <f aca="false">+I27/$K27*100</f>
        <v>0.09488737771954</v>
      </c>
      <c r="K27" s="11" t="n">
        <v>44263</v>
      </c>
      <c r="L27" s="12" t="n">
        <f aca="false">SUM(D27,F27,H27,J27)</f>
        <v>100</v>
      </c>
    </row>
    <row r="28" customFormat="false" ht="12.75" hidden="false" customHeight="false" outlineLevel="0" collapsed="false">
      <c r="A28" s="9"/>
      <c r="B28" s="10" t="s">
        <v>14</v>
      </c>
      <c r="C28" s="11" t="n">
        <v>44382</v>
      </c>
      <c r="D28" s="12" t="n">
        <f aca="false">+C28/$K28*100</f>
        <v>82.5358451267365</v>
      </c>
      <c r="E28" s="11" t="n">
        <v>7003</v>
      </c>
      <c r="F28" s="12" t="n">
        <f aca="false">+E28/$K28*100</f>
        <v>13.0232644635784</v>
      </c>
      <c r="G28" s="11" t="n">
        <v>2388</v>
      </c>
      <c r="H28" s="12" t="n">
        <f aca="false">+G28/$K28*100</f>
        <v>4.44089040968516</v>
      </c>
      <c r="I28" s="11" t="n">
        <v>0</v>
      </c>
      <c r="J28" s="12" t="n">
        <f aca="false">+I28/$K28*100</f>
        <v>0</v>
      </c>
      <c r="K28" s="11" t="n">
        <v>53773</v>
      </c>
      <c r="L28" s="12" t="n">
        <f aca="false">SUM(D28,F28,H28,J28)</f>
        <v>100</v>
      </c>
    </row>
    <row r="29" customFormat="false" ht="12.75" hidden="false" customHeight="false" outlineLevel="0" collapsed="false">
      <c r="A29" s="9"/>
      <c r="B29" s="10" t="s">
        <v>15</v>
      </c>
      <c r="C29" s="11" t="n">
        <v>18191</v>
      </c>
      <c r="D29" s="12" t="n">
        <f aca="false">+C29/$K29*100</f>
        <v>73.1178905904578</v>
      </c>
      <c r="E29" s="11" t="n">
        <v>5324</v>
      </c>
      <c r="F29" s="12" t="n">
        <f aca="false">+E29/$K29*100</f>
        <v>21.3995739378592</v>
      </c>
      <c r="G29" s="11" t="n">
        <v>1364</v>
      </c>
      <c r="H29" s="12" t="n">
        <f aca="false">+G29/$K29*100</f>
        <v>5.48253547168295</v>
      </c>
      <c r="I29" s="11" t="n">
        <v>0</v>
      </c>
      <c r="J29" s="12" t="n">
        <f aca="false">+I29/$K29*100</f>
        <v>0</v>
      </c>
      <c r="K29" s="11" t="n">
        <v>24879</v>
      </c>
      <c r="L29" s="12" t="n">
        <f aca="false">SUM(D29,F29,H29,J29)</f>
        <v>100</v>
      </c>
    </row>
    <row r="30" customFormat="false" ht="12.75" hidden="false" customHeight="false" outlineLevel="0" collapsed="false">
      <c r="A30" s="9"/>
      <c r="B30" s="10" t="s">
        <v>16</v>
      </c>
      <c r="C30" s="11" t="n">
        <v>9839</v>
      </c>
      <c r="D30" s="12" t="n">
        <f aca="false">+C30/$K30*100</f>
        <v>77.6436237373737</v>
      </c>
      <c r="E30" s="11" t="n">
        <v>1412</v>
      </c>
      <c r="F30" s="12" t="n">
        <f aca="false">+E30/$K30*100</f>
        <v>11.1426767676768</v>
      </c>
      <c r="G30" s="11" t="n">
        <v>1421</v>
      </c>
      <c r="H30" s="12" t="n">
        <f aca="false">+G30/$K30*100</f>
        <v>11.2136994949495</v>
      </c>
      <c r="I30" s="11" t="n">
        <v>0</v>
      </c>
      <c r="J30" s="12" t="n">
        <f aca="false">+I30/$K30*100</f>
        <v>0</v>
      </c>
      <c r="K30" s="11" t="n">
        <v>12672</v>
      </c>
      <c r="L30" s="12" t="n">
        <f aca="false">SUM(D30,F30,H30,J30)</f>
        <v>100</v>
      </c>
    </row>
    <row r="31" customFormat="false" ht="12.75" hidden="false" customHeight="false" outlineLevel="0" collapsed="false">
      <c r="A31" s="9"/>
      <c r="B31" s="10" t="s">
        <v>17</v>
      </c>
      <c r="C31" s="11" t="n">
        <v>16205</v>
      </c>
      <c r="D31" s="12" t="n">
        <f aca="false">+C31/$K31*100</f>
        <v>41.9188783692897</v>
      </c>
      <c r="E31" s="11" t="n">
        <v>16821</v>
      </c>
      <c r="F31" s="12" t="n">
        <f aca="false">+E31/$K31*100</f>
        <v>43.5123389725283</v>
      </c>
      <c r="G31" s="11" t="n">
        <v>5473</v>
      </c>
      <c r="H31" s="12" t="n">
        <f aca="false">+G31/$K31*100</f>
        <v>14.1574835739045</v>
      </c>
      <c r="I31" s="11" t="n">
        <v>159</v>
      </c>
      <c r="J31" s="12" t="n">
        <f aca="false">+I31/$K31*100</f>
        <v>0.41129908427751</v>
      </c>
      <c r="K31" s="11" t="n">
        <v>38658</v>
      </c>
      <c r="L31" s="12" t="n">
        <f aca="false">SUM(D31,F31,H31,J31)</f>
        <v>100</v>
      </c>
    </row>
    <row r="32" customFormat="false" ht="12.75" hidden="false" customHeight="false" outlineLevel="0" collapsed="false">
      <c r="A32" s="9"/>
      <c r="B32" s="10" t="s">
        <v>18</v>
      </c>
      <c r="C32" s="11" t="n">
        <v>23668</v>
      </c>
      <c r="D32" s="12" t="n">
        <f aca="false">+C32/$K32*100</f>
        <v>80.4979253112033</v>
      </c>
      <c r="E32" s="11" t="n">
        <v>4855</v>
      </c>
      <c r="F32" s="12" t="n">
        <f aca="false">+E32/$K32*100</f>
        <v>16.5124821440718</v>
      </c>
      <c r="G32" s="11" t="n">
        <v>879</v>
      </c>
      <c r="H32" s="12" t="n">
        <f aca="false">+G32/$K32*100</f>
        <v>2.98959254472485</v>
      </c>
      <c r="I32" s="11" t="n">
        <v>0</v>
      </c>
      <c r="J32" s="12" t="n">
        <f aca="false">+I32/$K32*100</f>
        <v>0</v>
      </c>
      <c r="K32" s="11" t="n">
        <v>29402</v>
      </c>
      <c r="L32" s="12" t="n">
        <f aca="false">SUM(D32,F32,H32,J32)</f>
        <v>100</v>
      </c>
    </row>
    <row r="33" customFormat="false" ht="12.75" hidden="false" customHeight="false" outlineLevel="0" collapsed="false">
      <c r="A33" s="9"/>
      <c r="B33" s="10" t="s">
        <v>19</v>
      </c>
      <c r="C33" s="11" t="n">
        <v>10864</v>
      </c>
      <c r="D33" s="12" t="n">
        <f aca="false">+C33/$K33*100</f>
        <v>87.380358722754</v>
      </c>
      <c r="E33" s="11" t="n">
        <v>777</v>
      </c>
      <c r="F33" s="12" t="n">
        <f aca="false">+E33/$K33*100</f>
        <v>6.24949730555779</v>
      </c>
      <c r="G33" s="11" t="n">
        <v>792</v>
      </c>
      <c r="H33" s="12" t="n">
        <f aca="false">+G33/$K33*100</f>
        <v>6.37014397168825</v>
      </c>
      <c r="I33" s="11" t="n">
        <v>0</v>
      </c>
      <c r="J33" s="12" t="n">
        <f aca="false">+I33/$K33*100</f>
        <v>0</v>
      </c>
      <c r="K33" s="11" t="n">
        <v>12433</v>
      </c>
      <c r="L33" s="12" t="n">
        <f aca="false">SUM(D33,F33,H33,J33)</f>
        <v>100</v>
      </c>
    </row>
    <row r="34" customFormat="false" ht="12.75" hidden="false" customHeight="false" outlineLevel="0" collapsed="false">
      <c r="A34" s="9"/>
      <c r="B34" s="10" t="s">
        <v>20</v>
      </c>
      <c r="C34" s="11" t="n">
        <v>2859</v>
      </c>
      <c r="D34" s="12" t="n">
        <f aca="false">+C34/$K34*100</f>
        <v>80.0840336134454</v>
      </c>
      <c r="E34" s="11" t="n">
        <v>574</v>
      </c>
      <c r="F34" s="12" t="n">
        <f aca="false">+E34/$K34*100</f>
        <v>16.078431372549</v>
      </c>
      <c r="G34" s="11" t="n">
        <v>129</v>
      </c>
      <c r="H34" s="12" t="n">
        <f aca="false">+G34/$K34*100</f>
        <v>3.61344537815126</v>
      </c>
      <c r="I34" s="11" t="n">
        <v>8</v>
      </c>
      <c r="J34" s="12" t="n">
        <f aca="false">+I34/$K34*100</f>
        <v>0.224089635854342</v>
      </c>
      <c r="K34" s="11" t="n">
        <v>3570</v>
      </c>
      <c r="L34" s="12" t="n">
        <f aca="false">SUM(D34,F34,H34,J34)</f>
        <v>100</v>
      </c>
    </row>
    <row r="35" customFormat="false" ht="12.75" hidden="false" customHeight="false" outlineLevel="0" collapsed="false">
      <c r="A35" s="9"/>
      <c r="B35" s="10" t="s">
        <v>21</v>
      </c>
      <c r="C35" s="11" t="n">
        <v>10680</v>
      </c>
      <c r="D35" s="12" t="n">
        <f aca="false">+C35/$K35*100</f>
        <v>79.9880167765129</v>
      </c>
      <c r="E35" s="11" t="n">
        <v>2379</v>
      </c>
      <c r="F35" s="12" t="n">
        <f aca="false">+E35/$K35*100</f>
        <v>17.8175554224086</v>
      </c>
      <c r="G35" s="11" t="n">
        <v>285</v>
      </c>
      <c r="H35" s="12" t="n">
        <f aca="false">+G35/$K35*100</f>
        <v>2.1345116836429</v>
      </c>
      <c r="I35" s="11" t="n">
        <v>8</v>
      </c>
      <c r="J35" s="12" t="n">
        <f aca="false">+I35/$K35*100</f>
        <v>0.0599161174355902</v>
      </c>
      <c r="K35" s="11" t="n">
        <v>13352</v>
      </c>
      <c r="L35" s="12" t="n">
        <f aca="false">SUM(D35,F35,H35,J35)</f>
        <v>100</v>
      </c>
    </row>
    <row r="36" customFormat="false" ht="12.75" hidden="false" customHeight="true" outlineLevel="0" collapsed="false">
      <c r="A36" s="9" t="s">
        <v>24</v>
      </c>
      <c r="B36" s="10" t="s">
        <v>13</v>
      </c>
      <c r="C36" s="11" t="n">
        <v>123268</v>
      </c>
      <c r="D36" s="12" t="n">
        <f aca="false">+C36/$K36*100</f>
        <v>82.7118826031818</v>
      </c>
      <c r="E36" s="11" t="n">
        <v>18421</v>
      </c>
      <c r="F36" s="12" t="n">
        <f aca="false">+E36/$K36*100</f>
        <v>12.3603497212027</v>
      </c>
      <c r="G36" s="11" t="n">
        <v>7315</v>
      </c>
      <c r="H36" s="12" t="n">
        <f aca="false">+G36/$K36*100</f>
        <v>4.9083088980293</v>
      </c>
      <c r="I36" s="11" t="n">
        <v>29</v>
      </c>
      <c r="J36" s="12" t="n">
        <f aca="false">+I36/$K36*100</f>
        <v>0.0194587775861722</v>
      </c>
      <c r="K36" s="11" t="n">
        <v>149033</v>
      </c>
      <c r="L36" s="12" t="n">
        <f aca="false">SUM(D36,F36,H36,J36)</f>
        <v>100</v>
      </c>
    </row>
    <row r="37" customFormat="false" ht="12.75" hidden="false" customHeight="false" outlineLevel="0" collapsed="false">
      <c r="A37" s="9"/>
      <c r="B37" s="10" t="s">
        <v>14</v>
      </c>
      <c r="C37" s="11" t="n">
        <v>111124</v>
      </c>
      <c r="D37" s="12" t="n">
        <f aca="false">+C37/$K37*100</f>
        <v>72.5328807806534</v>
      </c>
      <c r="E37" s="11" t="n">
        <v>30960</v>
      </c>
      <c r="F37" s="12" t="n">
        <f aca="false">+E37/$K37*100</f>
        <v>20.2082177474626</v>
      </c>
      <c r="G37" s="11" t="n">
        <v>10799</v>
      </c>
      <c r="H37" s="12" t="n">
        <f aca="false">+G37/$K37*100</f>
        <v>7.04872556378708</v>
      </c>
      <c r="I37" s="11" t="n">
        <v>322</v>
      </c>
      <c r="J37" s="12" t="n">
        <f aca="false">+I37/$K37*100</f>
        <v>0.210175908096994</v>
      </c>
      <c r="K37" s="11" t="n">
        <v>153205</v>
      </c>
      <c r="L37" s="12" t="n">
        <f aca="false">SUM(D37,F37,H37,J37)</f>
        <v>100</v>
      </c>
    </row>
    <row r="38" customFormat="false" ht="12.75" hidden="false" customHeight="false" outlineLevel="0" collapsed="false">
      <c r="A38" s="9"/>
      <c r="B38" s="10" t="s">
        <v>15</v>
      </c>
      <c r="C38" s="11" t="n">
        <v>43763</v>
      </c>
      <c r="D38" s="12" t="n">
        <f aca="false">+C38/$K38*100</f>
        <v>66.2042569928748</v>
      </c>
      <c r="E38" s="11" t="n">
        <v>17207</v>
      </c>
      <c r="F38" s="12" t="n">
        <f aca="false">+E38/$K38*100</f>
        <v>26.0305886268399</v>
      </c>
      <c r="G38" s="11" t="n">
        <v>5126</v>
      </c>
      <c r="H38" s="12" t="n">
        <f aca="false">+G38/$K38*100</f>
        <v>7.75456484577099</v>
      </c>
      <c r="I38" s="11" t="n">
        <v>7</v>
      </c>
      <c r="J38" s="12" t="n">
        <f aca="false">+I38/$K38*100</f>
        <v>0.0105895345143186</v>
      </c>
      <c r="K38" s="11" t="n">
        <v>66103</v>
      </c>
      <c r="L38" s="12" t="n">
        <f aca="false">SUM(D38,F38,H38,J38)</f>
        <v>100</v>
      </c>
    </row>
    <row r="39" customFormat="false" ht="12.75" hidden="false" customHeight="false" outlineLevel="0" collapsed="false">
      <c r="A39" s="9"/>
      <c r="B39" s="10" t="s">
        <v>16</v>
      </c>
      <c r="C39" s="11" t="n">
        <v>42544</v>
      </c>
      <c r="D39" s="12" t="n">
        <f aca="false">+C39/$K39*100</f>
        <v>81.3912111878479</v>
      </c>
      <c r="E39" s="11" t="n">
        <v>6984</v>
      </c>
      <c r="F39" s="12" t="n">
        <f aca="false">+E39/$K39*100</f>
        <v>13.3611371506189</v>
      </c>
      <c r="G39" s="11" t="n">
        <v>2743</v>
      </c>
      <c r="H39" s="12" t="n">
        <f aca="false">+G39/$K39*100</f>
        <v>5.24765166153316</v>
      </c>
      <c r="I39" s="11" t="n">
        <v>0</v>
      </c>
      <c r="J39" s="12" t="n">
        <f aca="false">+I39/$K39*100</f>
        <v>0</v>
      </c>
      <c r="K39" s="11" t="n">
        <v>52271</v>
      </c>
      <c r="L39" s="12" t="n">
        <f aca="false">SUM(D39,F39,H39,J39)</f>
        <v>100</v>
      </c>
    </row>
    <row r="40" customFormat="false" ht="12.75" hidden="false" customHeight="false" outlineLevel="0" collapsed="false">
      <c r="A40" s="9"/>
      <c r="B40" s="10" t="s">
        <v>17</v>
      </c>
      <c r="C40" s="11" t="n">
        <v>78419</v>
      </c>
      <c r="D40" s="12" t="n">
        <f aca="false">+C40/$K40*100</f>
        <v>63.7542478984082</v>
      </c>
      <c r="E40" s="11" t="n">
        <v>36573</v>
      </c>
      <c r="F40" s="12" t="n">
        <f aca="false">+E40/$K40*100</f>
        <v>29.7336628672705</v>
      </c>
      <c r="G40" s="11" t="n">
        <v>7439</v>
      </c>
      <c r="H40" s="12" t="n">
        <f aca="false">+G40/$K40*100</f>
        <v>6.04786914033918</v>
      </c>
      <c r="I40" s="11" t="n">
        <v>571</v>
      </c>
      <c r="J40" s="12" t="n">
        <f aca="false">+I40/$K40*100</f>
        <v>0.464220093982212</v>
      </c>
      <c r="K40" s="11" t="n">
        <v>123002</v>
      </c>
      <c r="L40" s="12" t="n">
        <f aca="false">SUM(D40,F40,H40,J40)</f>
        <v>100</v>
      </c>
    </row>
    <row r="41" customFormat="false" ht="12.75" hidden="false" customHeight="false" outlineLevel="0" collapsed="false">
      <c r="A41" s="9"/>
      <c r="B41" s="10" t="s">
        <v>18</v>
      </c>
      <c r="C41" s="11" t="n">
        <v>44597</v>
      </c>
      <c r="D41" s="12" t="n">
        <f aca="false">+C41/$K41*100</f>
        <v>75.8723353578659</v>
      </c>
      <c r="E41" s="11" t="n">
        <v>10208</v>
      </c>
      <c r="F41" s="12" t="n">
        <f aca="false">+E41/$K41*100</f>
        <v>17.3667466271968</v>
      </c>
      <c r="G41" s="11" t="n">
        <v>3967</v>
      </c>
      <c r="H41" s="12" t="n">
        <f aca="false">+G41/$K41*100</f>
        <v>6.74900899981286</v>
      </c>
      <c r="I41" s="11" t="n">
        <v>7</v>
      </c>
      <c r="J41" s="12" t="n">
        <f aca="false">+I41/$K41*100</f>
        <v>0.0119090151244492</v>
      </c>
      <c r="K41" s="11" t="n">
        <v>58779</v>
      </c>
      <c r="L41" s="12" t="n">
        <f aca="false">SUM(D41,F41,H41,J41)</f>
        <v>100</v>
      </c>
    </row>
    <row r="42" customFormat="false" ht="12.75" hidden="false" customHeight="false" outlineLevel="0" collapsed="false">
      <c r="A42" s="9"/>
      <c r="B42" s="10" t="s">
        <v>19</v>
      </c>
      <c r="C42" s="11" t="n">
        <v>25374</v>
      </c>
      <c r="D42" s="12" t="n">
        <f aca="false">+C42/$K42*100</f>
        <v>73.7273361227336</v>
      </c>
      <c r="E42" s="11" t="n">
        <v>6880</v>
      </c>
      <c r="F42" s="12" t="n">
        <f aca="false">+E42/$K42*100</f>
        <v>19.9907019990702</v>
      </c>
      <c r="G42" s="11" t="n">
        <v>2162</v>
      </c>
      <c r="H42" s="12" t="n">
        <f aca="false">+G42/$K42*100</f>
        <v>6.28196187819619</v>
      </c>
      <c r="I42" s="11" t="n">
        <v>0</v>
      </c>
      <c r="J42" s="12" t="n">
        <f aca="false">+I42/$K42*100</f>
        <v>0</v>
      </c>
      <c r="K42" s="11" t="n">
        <v>34416</v>
      </c>
      <c r="L42" s="12" t="n">
        <f aca="false">SUM(D42,F42,H42,J42)</f>
        <v>100</v>
      </c>
    </row>
    <row r="43" customFormat="false" ht="12.75" hidden="false" customHeight="false" outlineLevel="0" collapsed="false">
      <c r="A43" s="9"/>
      <c r="B43" s="10" t="s">
        <v>20</v>
      </c>
      <c r="C43" s="11" t="n">
        <v>5459</v>
      </c>
      <c r="D43" s="12" t="n">
        <f aca="false">+C43/$K43*100</f>
        <v>73.2948442534909</v>
      </c>
      <c r="E43" s="11" t="n">
        <v>1716</v>
      </c>
      <c r="F43" s="12" t="n">
        <f aca="false">+E43/$K43*100</f>
        <v>23.0397422126745</v>
      </c>
      <c r="G43" s="11" t="n">
        <v>273</v>
      </c>
      <c r="H43" s="12" t="n">
        <f aca="false">+G43/$K43*100</f>
        <v>3.66541353383459</v>
      </c>
      <c r="I43" s="11" t="n">
        <v>0</v>
      </c>
      <c r="J43" s="12" t="n">
        <f aca="false">+I43/$K43*100</f>
        <v>0</v>
      </c>
      <c r="K43" s="11" t="n">
        <v>7448</v>
      </c>
      <c r="L43" s="12" t="n">
        <f aca="false">SUM(D43,F43,H43,J43)</f>
        <v>100</v>
      </c>
    </row>
    <row r="44" customFormat="false" ht="12.75" hidden="false" customHeight="false" outlineLevel="0" collapsed="false">
      <c r="A44" s="9"/>
      <c r="B44" s="10" t="s">
        <v>21</v>
      </c>
      <c r="C44" s="11" t="n">
        <v>33527</v>
      </c>
      <c r="D44" s="12" t="n">
        <f aca="false">+C44/$K44*100</f>
        <v>82.5849200679853</v>
      </c>
      <c r="E44" s="11" t="n">
        <v>5224</v>
      </c>
      <c r="F44" s="12" t="n">
        <f aca="false">+E44/$K44*100</f>
        <v>12.8679459073331</v>
      </c>
      <c r="G44" s="11" t="n">
        <v>1846</v>
      </c>
      <c r="H44" s="12" t="n">
        <f aca="false">+G44/$K44*100</f>
        <v>4.54713402468163</v>
      </c>
      <c r="I44" s="11" t="n">
        <v>0</v>
      </c>
      <c r="J44" s="12" t="n">
        <f aca="false">+I44/$K44*100</f>
        <v>0</v>
      </c>
      <c r="K44" s="11" t="n">
        <v>40597</v>
      </c>
      <c r="L44" s="12" t="n">
        <f aca="false">SUM(D44,F44,H44,J44)</f>
        <v>100</v>
      </c>
    </row>
    <row r="45" customFormat="false" ht="12.75" hidden="false" customHeight="true" outlineLevel="0" collapsed="false">
      <c r="A45" s="9" t="s">
        <v>25</v>
      </c>
      <c r="B45" s="10" t="s">
        <v>13</v>
      </c>
      <c r="C45" s="11" t="n">
        <v>284299</v>
      </c>
      <c r="D45" s="12" t="n">
        <f aca="false">+C45/$K45*100</f>
        <v>73.3345542904606</v>
      </c>
      <c r="E45" s="11" t="n">
        <v>62609</v>
      </c>
      <c r="F45" s="12" t="n">
        <f aca="false">+E45/$K45*100</f>
        <v>16.1499094600102</v>
      </c>
      <c r="G45" s="11" t="n">
        <v>38576</v>
      </c>
      <c r="H45" s="12" t="n">
        <f aca="false">+G45/$K45*100</f>
        <v>9.95062862095472</v>
      </c>
      <c r="I45" s="11" t="n">
        <v>2190</v>
      </c>
      <c r="J45" s="12" t="n">
        <f aca="false">+I45/$K45*100</f>
        <v>0.564907628574524</v>
      </c>
      <c r="K45" s="11" t="n">
        <v>387674</v>
      </c>
      <c r="L45" s="12" t="n">
        <f aca="false">SUM(D45,F45,H45,J45)</f>
        <v>100</v>
      </c>
    </row>
    <row r="46" customFormat="false" ht="12.75" hidden="false" customHeight="false" outlineLevel="0" collapsed="false">
      <c r="A46" s="9"/>
      <c r="B46" s="10" t="s">
        <v>14</v>
      </c>
      <c r="C46" s="11" t="n">
        <v>187997</v>
      </c>
      <c r="D46" s="12" t="n">
        <f aca="false">+C46/$K46*100</f>
        <v>72.8631004519135</v>
      </c>
      <c r="E46" s="11" t="n">
        <v>39719</v>
      </c>
      <c r="F46" s="12" t="n">
        <f aca="false">+E46/$K46*100</f>
        <v>15.394125900145</v>
      </c>
      <c r="G46" s="11" t="n">
        <v>29355</v>
      </c>
      <c r="H46" s="12" t="n">
        <f aca="false">+G46/$K46*100</f>
        <v>11.3772896044401</v>
      </c>
      <c r="I46" s="11" t="n">
        <v>943</v>
      </c>
      <c r="J46" s="12" t="n">
        <f aca="false">+I46/$K46*100</f>
        <v>0.365484043501515</v>
      </c>
      <c r="K46" s="11" t="n">
        <v>258014</v>
      </c>
      <c r="L46" s="12" t="n">
        <f aca="false">SUM(D46,F46,H46,J46)</f>
        <v>100</v>
      </c>
    </row>
    <row r="47" customFormat="false" ht="12.75" hidden="false" customHeight="false" outlineLevel="0" collapsed="false">
      <c r="A47" s="9"/>
      <c r="B47" s="10" t="s">
        <v>15</v>
      </c>
      <c r="C47" s="11" t="n">
        <v>107063</v>
      </c>
      <c r="D47" s="12" t="n">
        <f aca="false">+C47/$K47*100</f>
        <v>62.8942529680955</v>
      </c>
      <c r="E47" s="11" t="n">
        <v>40860</v>
      </c>
      <c r="F47" s="12" t="n">
        <f aca="false">+E47/$K47*100</f>
        <v>24.0032427288268</v>
      </c>
      <c r="G47" s="11" t="n">
        <v>20657</v>
      </c>
      <c r="H47" s="12" t="n">
        <f aca="false">+G47/$K47*100</f>
        <v>12.1349727129069</v>
      </c>
      <c r="I47" s="11" t="n">
        <v>1647</v>
      </c>
      <c r="J47" s="12" t="n">
        <f aca="false">+I47/$K47*100</f>
        <v>0.967531590170772</v>
      </c>
      <c r="K47" s="11" t="n">
        <v>170227</v>
      </c>
      <c r="L47" s="12" t="n">
        <f aca="false">SUM(D47,F47,H47,J47)</f>
        <v>100</v>
      </c>
    </row>
    <row r="48" customFormat="false" ht="12.75" hidden="false" customHeight="false" outlineLevel="0" collapsed="false">
      <c r="A48" s="9"/>
      <c r="B48" s="10" t="s">
        <v>16</v>
      </c>
      <c r="C48" s="11" t="n">
        <v>74401</v>
      </c>
      <c r="D48" s="12" t="n">
        <f aca="false">+C48/$K48*100</f>
        <v>72.0367537421816</v>
      </c>
      <c r="E48" s="11" t="n">
        <v>18141</v>
      </c>
      <c r="F48" s="12" t="n">
        <f aca="false">+E48/$K48*100</f>
        <v>17.564532057861</v>
      </c>
      <c r="G48" s="11" t="n">
        <v>10371</v>
      </c>
      <c r="H48" s="12" t="n">
        <f aca="false">+G48/$K48*100</f>
        <v>10.041439941132</v>
      </c>
      <c r="I48" s="11" t="n">
        <v>369</v>
      </c>
      <c r="J48" s="12" t="n">
        <f aca="false">+I48/$K48*100</f>
        <v>0.357274258825352</v>
      </c>
      <c r="K48" s="11" t="n">
        <v>103282</v>
      </c>
      <c r="L48" s="12" t="n">
        <f aca="false">SUM(D48,F48,H48,J48)</f>
        <v>100</v>
      </c>
    </row>
    <row r="49" customFormat="false" ht="12.75" hidden="false" customHeight="false" outlineLevel="0" collapsed="false">
      <c r="A49" s="9"/>
      <c r="B49" s="10" t="s">
        <v>17</v>
      </c>
      <c r="C49" s="11" t="n">
        <v>260221</v>
      </c>
      <c r="D49" s="12" t="n">
        <f aca="false">+C49/$K49*100</f>
        <v>57.3311654119601</v>
      </c>
      <c r="E49" s="11" t="n">
        <v>116430</v>
      </c>
      <c r="F49" s="12" t="n">
        <f aca="false">+E49/$K49*100</f>
        <v>25.6515330773247</v>
      </c>
      <c r="G49" s="11" t="n">
        <v>73955</v>
      </c>
      <c r="H49" s="12" t="n">
        <f aca="false">+G49/$K49*100</f>
        <v>16.2935594669205</v>
      </c>
      <c r="I49" s="11" t="n">
        <v>3285</v>
      </c>
      <c r="J49" s="12" t="n">
        <f aca="false">+I49/$K49*100</f>
        <v>0.723742043794656</v>
      </c>
      <c r="K49" s="11" t="n">
        <v>453891</v>
      </c>
      <c r="L49" s="12" t="n">
        <f aca="false">SUM(D49,F49,H49,J49)</f>
        <v>100</v>
      </c>
    </row>
    <row r="50" customFormat="false" ht="12.75" hidden="false" customHeight="false" outlineLevel="0" collapsed="false">
      <c r="A50" s="9"/>
      <c r="B50" s="10" t="s">
        <v>18</v>
      </c>
      <c r="C50" s="11" t="n">
        <v>138795</v>
      </c>
      <c r="D50" s="12" t="n">
        <f aca="false">+C50/$K50*100</f>
        <v>65.1335332460475</v>
      </c>
      <c r="E50" s="11" t="n">
        <v>46239</v>
      </c>
      <c r="F50" s="12" t="n">
        <f aca="false">+E50/$K50*100</f>
        <v>21.6989765032169</v>
      </c>
      <c r="G50" s="11" t="n">
        <v>27754</v>
      </c>
      <c r="H50" s="12" t="n">
        <f aca="false">+G50/$K50*100</f>
        <v>13.0243602558507</v>
      </c>
      <c r="I50" s="11" t="n">
        <v>305</v>
      </c>
      <c r="J50" s="12" t="n">
        <f aca="false">+I50/$K50*100</f>
        <v>0.143129994884862</v>
      </c>
      <c r="K50" s="11" t="n">
        <v>213093</v>
      </c>
      <c r="L50" s="12" t="n">
        <f aca="false">SUM(D50,F50,H50,J50)</f>
        <v>100</v>
      </c>
    </row>
    <row r="51" customFormat="false" ht="12.75" hidden="false" customHeight="false" outlineLevel="0" collapsed="false">
      <c r="A51" s="9"/>
      <c r="B51" s="10" t="s">
        <v>19</v>
      </c>
      <c r="C51" s="11" t="n">
        <v>65565</v>
      </c>
      <c r="D51" s="12" t="n">
        <f aca="false">+C51/$K51*100</f>
        <v>61.9308950768882</v>
      </c>
      <c r="E51" s="11" t="n">
        <v>26569</v>
      </c>
      <c r="F51" s="12" t="n">
        <f aca="false">+E51/$K51*100</f>
        <v>25.0963463936222</v>
      </c>
      <c r="G51" s="11" t="n">
        <v>13620</v>
      </c>
      <c r="H51" s="12" t="n">
        <f aca="false">+G51/$K51*100</f>
        <v>12.8650772660294</v>
      </c>
      <c r="I51" s="11" t="n">
        <v>114</v>
      </c>
      <c r="J51" s="12" t="n">
        <f aca="false">+I51/$K51*100</f>
        <v>0.107681263460158</v>
      </c>
      <c r="K51" s="11" t="n">
        <v>105868</v>
      </c>
      <c r="L51" s="12" t="n">
        <f aca="false">SUM(D51,F51,H51,J51)</f>
        <v>100</v>
      </c>
    </row>
    <row r="52" customFormat="false" ht="12.75" hidden="false" customHeight="false" outlineLevel="0" collapsed="false">
      <c r="A52" s="9"/>
      <c r="B52" s="10" t="s">
        <v>20</v>
      </c>
      <c r="C52" s="11" t="n">
        <v>9348</v>
      </c>
      <c r="D52" s="12" t="n">
        <f aca="false">+C52/$K52*100</f>
        <v>44.1776937618147</v>
      </c>
      <c r="E52" s="11" t="n">
        <v>8835</v>
      </c>
      <c r="F52" s="12" t="n">
        <f aca="false">+E52/$K52*100</f>
        <v>41.7533081285444</v>
      </c>
      <c r="G52" s="11" t="n">
        <v>2935</v>
      </c>
      <c r="H52" s="12" t="n">
        <f aca="false">+G52/$K52*100</f>
        <v>13.8705103969754</v>
      </c>
      <c r="I52" s="11" t="n">
        <v>42</v>
      </c>
      <c r="J52" s="12" t="n">
        <f aca="false">+I52/$K52*100</f>
        <v>0.198487712665406</v>
      </c>
      <c r="K52" s="11" t="n">
        <v>21160</v>
      </c>
      <c r="L52" s="12" t="n">
        <f aca="false">SUM(D52,F52,H52,J52)</f>
        <v>100</v>
      </c>
    </row>
    <row r="53" customFormat="false" ht="12.75" hidden="false" customHeight="false" outlineLevel="0" collapsed="false">
      <c r="A53" s="9"/>
      <c r="B53" s="10" t="s">
        <v>21</v>
      </c>
      <c r="C53" s="11" t="n">
        <v>111705</v>
      </c>
      <c r="D53" s="12" t="n">
        <f aca="false">+C53/$K53*100</f>
        <v>58.6091829185752</v>
      </c>
      <c r="E53" s="11" t="n">
        <v>36069</v>
      </c>
      <c r="F53" s="12" t="n">
        <f aca="false">+E53/$K53*100</f>
        <v>18.9246194771057</v>
      </c>
      <c r="G53" s="11" t="n">
        <v>42756</v>
      </c>
      <c r="H53" s="12" t="n">
        <f aca="false">+G53/$K53*100</f>
        <v>22.4331428751318</v>
      </c>
      <c r="I53" s="11" t="n">
        <v>63</v>
      </c>
      <c r="J53" s="12" t="n">
        <f aca="false">+I53/$K53*100</f>
        <v>0.0330547291873259</v>
      </c>
      <c r="K53" s="11" t="n">
        <v>190593</v>
      </c>
      <c r="L53" s="12" t="n">
        <f aca="false">SUM(D53,F53,H53,J53)</f>
        <v>100</v>
      </c>
    </row>
    <row r="54" customFormat="false" ht="12.75" hidden="false" customHeight="true" outlineLevel="0" collapsed="false">
      <c r="A54" s="9" t="s">
        <v>26</v>
      </c>
      <c r="B54" s="10" t="s">
        <v>13</v>
      </c>
      <c r="C54" s="11" t="n">
        <v>129749</v>
      </c>
      <c r="D54" s="12" t="n">
        <f aca="false">+C54/$K54*100</f>
        <v>71.9361080463721</v>
      </c>
      <c r="E54" s="11" t="n">
        <v>36173</v>
      </c>
      <c r="F54" s="12" t="n">
        <f aca="false">+E54/$K54*100</f>
        <v>20.0552207443712</v>
      </c>
      <c r="G54" s="11" t="n">
        <v>13925</v>
      </c>
      <c r="H54" s="12" t="n">
        <f aca="false">+G54/$K54*100</f>
        <v>7.72037013422633</v>
      </c>
      <c r="I54" s="11" t="n">
        <v>520</v>
      </c>
      <c r="J54" s="12" t="n">
        <f aca="false">+I54/$K54*100</f>
        <v>0.288301075030355</v>
      </c>
      <c r="K54" s="11" t="n">
        <v>180367</v>
      </c>
      <c r="L54" s="12" t="n">
        <f aca="false">SUM(D54,F54,H54,J54)</f>
        <v>100</v>
      </c>
    </row>
    <row r="55" customFormat="false" ht="12.75" hidden="false" customHeight="false" outlineLevel="0" collapsed="false">
      <c r="A55" s="9"/>
      <c r="B55" s="10" t="s">
        <v>14</v>
      </c>
      <c r="C55" s="11" t="n">
        <v>119149</v>
      </c>
      <c r="D55" s="12" t="n">
        <f aca="false">+C55/$K55*100</f>
        <v>72.8789092844167</v>
      </c>
      <c r="E55" s="11" t="n">
        <v>31243</v>
      </c>
      <c r="F55" s="12" t="n">
        <f aca="false">+E55/$K55*100</f>
        <v>19.1101541999768</v>
      </c>
      <c r="G55" s="11" t="n">
        <v>12227</v>
      </c>
      <c r="H55" s="12" t="n">
        <f aca="false">+G55/$K55*100</f>
        <v>7.47879062199903</v>
      </c>
      <c r="I55" s="11" t="n">
        <v>870</v>
      </c>
      <c r="J55" s="12" t="n">
        <f aca="false">+I55/$K55*100</f>
        <v>0.532145893607521</v>
      </c>
      <c r="K55" s="11" t="n">
        <v>163489</v>
      </c>
      <c r="L55" s="12" t="n">
        <f aca="false">SUM(D55,F55,H55,J55)</f>
        <v>100</v>
      </c>
    </row>
    <row r="56" customFormat="false" ht="12.75" hidden="false" customHeight="false" outlineLevel="0" collapsed="false">
      <c r="A56" s="9"/>
      <c r="B56" s="10" t="s">
        <v>15</v>
      </c>
      <c r="C56" s="11" t="n">
        <v>49025</v>
      </c>
      <c r="D56" s="12" t="n">
        <f aca="false">+C56/$K56*100</f>
        <v>57.4951916310926</v>
      </c>
      <c r="E56" s="11" t="n">
        <v>26943</v>
      </c>
      <c r="F56" s="12" t="n">
        <f aca="false">+E56/$K56*100</f>
        <v>31.5980203593376</v>
      </c>
      <c r="G56" s="11" t="n">
        <v>9260</v>
      </c>
      <c r="H56" s="12" t="n">
        <f aca="false">+G56/$K56*100</f>
        <v>10.8598770933996</v>
      </c>
      <c r="I56" s="11" t="n">
        <v>40</v>
      </c>
      <c r="J56" s="12" t="n">
        <f aca="false">+I56/$K56*100</f>
        <v>0.0469109161701928</v>
      </c>
      <c r="K56" s="11" t="n">
        <v>85268</v>
      </c>
      <c r="L56" s="12" t="n">
        <f aca="false">SUM(D56,F56,H56,J56)</f>
        <v>100</v>
      </c>
    </row>
    <row r="57" customFormat="false" ht="12.75" hidden="false" customHeight="false" outlineLevel="0" collapsed="false">
      <c r="A57" s="9"/>
      <c r="B57" s="10" t="s">
        <v>16</v>
      </c>
      <c r="C57" s="11" t="n">
        <v>38233</v>
      </c>
      <c r="D57" s="12" t="n">
        <f aca="false">+C57/$K57*100</f>
        <v>73.9888531950304</v>
      </c>
      <c r="E57" s="11" t="n">
        <v>8200</v>
      </c>
      <c r="F57" s="12" t="n">
        <f aca="false">+E57/$K57*100</f>
        <v>15.8687154081356</v>
      </c>
      <c r="G57" s="11" t="n">
        <v>5028</v>
      </c>
      <c r="H57" s="12" t="n">
        <f aca="false">+G57/$K57*100</f>
        <v>9.7302318380617</v>
      </c>
      <c r="I57" s="11" t="n">
        <v>213</v>
      </c>
      <c r="J57" s="12" t="n">
        <f aca="false">+I57/$K57*100</f>
        <v>0.412199558772303</v>
      </c>
      <c r="K57" s="11" t="n">
        <v>51674</v>
      </c>
      <c r="L57" s="12" t="n">
        <f aca="false">SUM(D57,F57,H57,J57)</f>
        <v>100</v>
      </c>
    </row>
    <row r="58" customFormat="false" ht="12.75" hidden="false" customHeight="false" outlineLevel="0" collapsed="false">
      <c r="A58" s="9"/>
      <c r="B58" s="10" t="s">
        <v>17</v>
      </c>
      <c r="C58" s="11" t="n">
        <v>107821</v>
      </c>
      <c r="D58" s="12" t="n">
        <f aca="false">+C58/$K58*100</f>
        <v>51.29740993777</v>
      </c>
      <c r="E58" s="11" t="n">
        <v>76670</v>
      </c>
      <c r="F58" s="12" t="n">
        <f aca="false">+E58/$K58*100</f>
        <v>36.4768683274021</v>
      </c>
      <c r="G58" s="11" t="n">
        <v>25621</v>
      </c>
      <c r="H58" s="12" t="n">
        <f aca="false">+G58/$K58*100</f>
        <v>12.1895636287514</v>
      </c>
      <c r="I58" s="11" t="n">
        <v>76</v>
      </c>
      <c r="J58" s="12" t="n">
        <f aca="false">+I58/$K58*100</f>
        <v>0.0361581060764649</v>
      </c>
      <c r="K58" s="11" t="n">
        <v>210188</v>
      </c>
      <c r="L58" s="12" t="n">
        <f aca="false">SUM(D58,F58,H58,J58)</f>
        <v>100</v>
      </c>
    </row>
    <row r="59" customFormat="false" ht="12.75" hidden="false" customHeight="false" outlineLevel="0" collapsed="false">
      <c r="A59" s="9"/>
      <c r="B59" s="10" t="s">
        <v>18</v>
      </c>
      <c r="C59" s="11" t="n">
        <v>47875</v>
      </c>
      <c r="D59" s="12" t="n">
        <f aca="false">+C59/$K59*100</f>
        <v>65.7018952337821</v>
      </c>
      <c r="E59" s="11" t="n">
        <v>16657</v>
      </c>
      <c r="F59" s="12" t="n">
        <f aca="false">+E59/$K59*100</f>
        <v>22.859456269642</v>
      </c>
      <c r="G59" s="11" t="n">
        <v>8335</v>
      </c>
      <c r="H59" s="12" t="n">
        <f aca="false">+G59/$K59*100</f>
        <v>11.438648496576</v>
      </c>
      <c r="I59" s="11" t="n">
        <v>0</v>
      </c>
      <c r="J59" s="12" t="n">
        <f aca="false">+I59/$K59*100</f>
        <v>0</v>
      </c>
      <c r="K59" s="11" t="n">
        <v>72867</v>
      </c>
      <c r="L59" s="12" t="n">
        <f aca="false">SUM(D59,F59,H59,J59)</f>
        <v>100</v>
      </c>
    </row>
    <row r="60" customFormat="false" ht="12.75" hidden="false" customHeight="false" outlineLevel="0" collapsed="false">
      <c r="A60" s="9"/>
      <c r="B60" s="10" t="s">
        <v>19</v>
      </c>
      <c r="C60" s="11" t="n">
        <v>16107</v>
      </c>
      <c r="D60" s="12" t="n">
        <f aca="false">+C60/$K60*100</f>
        <v>59.108256880734</v>
      </c>
      <c r="E60" s="11" t="n">
        <v>7806</v>
      </c>
      <c r="F60" s="12" t="n">
        <f aca="false">+E60/$K60*100</f>
        <v>28.645871559633</v>
      </c>
      <c r="G60" s="11" t="n">
        <v>3337</v>
      </c>
      <c r="H60" s="12" t="n">
        <f aca="false">+G60/$K60*100</f>
        <v>12.245871559633</v>
      </c>
      <c r="I60" s="11" t="n">
        <v>0</v>
      </c>
      <c r="J60" s="12" t="n">
        <f aca="false">+I60/$K60*100</f>
        <v>0</v>
      </c>
      <c r="K60" s="11" t="n">
        <v>27250</v>
      </c>
      <c r="L60" s="12" t="n">
        <f aca="false">SUM(D60,F60,H60,J60)</f>
        <v>100</v>
      </c>
    </row>
    <row r="61" customFormat="false" ht="12.75" hidden="false" customHeight="false" outlineLevel="0" collapsed="false">
      <c r="A61" s="9"/>
      <c r="B61" s="10" t="s">
        <v>20</v>
      </c>
      <c r="C61" s="11" t="n">
        <v>4771</v>
      </c>
      <c r="D61" s="12" t="n">
        <f aca="false">+C61/$K61*100</f>
        <v>53.6248173541643</v>
      </c>
      <c r="E61" s="11" t="n">
        <v>3164</v>
      </c>
      <c r="F61" s="12" t="n">
        <f aca="false">+E61/$K61*100</f>
        <v>35.5625491738788</v>
      </c>
      <c r="G61" s="11" t="n">
        <v>962</v>
      </c>
      <c r="H61" s="12" t="n">
        <f aca="false">+G61/$K61*100</f>
        <v>10.8126334719568</v>
      </c>
      <c r="I61" s="11" t="n">
        <v>0</v>
      </c>
      <c r="J61" s="12" t="n">
        <f aca="false">+I61/$K61*100</f>
        <v>0</v>
      </c>
      <c r="K61" s="11" t="n">
        <v>8897</v>
      </c>
      <c r="L61" s="12" t="n">
        <f aca="false">SUM(D61,F61,H61,J61)</f>
        <v>100</v>
      </c>
    </row>
    <row r="62" customFormat="false" ht="12.75" hidden="false" customHeight="false" outlineLevel="0" collapsed="false">
      <c r="A62" s="9"/>
      <c r="B62" s="10" t="s">
        <v>21</v>
      </c>
      <c r="C62" s="11" t="n">
        <v>64232</v>
      </c>
      <c r="D62" s="12" t="n">
        <f aca="false">+C62/$K62*100</f>
        <v>82.092966782971</v>
      </c>
      <c r="E62" s="11" t="n">
        <v>7276</v>
      </c>
      <c r="F62" s="12" t="n">
        <f aca="false">+E62/$K62*100</f>
        <v>9.2992344363074</v>
      </c>
      <c r="G62" s="11" t="n">
        <v>6735</v>
      </c>
      <c r="H62" s="12" t="n">
        <f aca="false">+G62/$K62*100</f>
        <v>8.6077987807216</v>
      </c>
      <c r="I62" s="11" t="n">
        <v>0</v>
      </c>
      <c r="J62" s="12" t="n">
        <f aca="false">+I62/$K62*100</f>
        <v>0</v>
      </c>
      <c r="K62" s="11" t="n">
        <v>78243</v>
      </c>
      <c r="L62" s="12" t="n">
        <f aca="false">SUM(D62,F62,H62,J62)</f>
        <v>100</v>
      </c>
    </row>
    <row r="63" customFormat="false" ht="12.75" hidden="false" customHeight="true" outlineLevel="0" collapsed="false">
      <c r="A63" s="9" t="s">
        <v>27</v>
      </c>
      <c r="B63" s="10" t="s">
        <v>13</v>
      </c>
      <c r="C63" s="11" t="n">
        <v>166721</v>
      </c>
      <c r="D63" s="12" t="n">
        <f aca="false">+C63/$K63*100</f>
        <v>83.1211111997447</v>
      </c>
      <c r="E63" s="11" t="n">
        <v>16263</v>
      </c>
      <c r="F63" s="12" t="n">
        <f aca="false">+E63/$K63*100</f>
        <v>8.10814853222719</v>
      </c>
      <c r="G63" s="11" t="n">
        <v>17280</v>
      </c>
      <c r="H63" s="12" t="n">
        <f aca="false">+G63/$K63*100</f>
        <v>8.61518825781749</v>
      </c>
      <c r="I63" s="11" t="n">
        <v>312</v>
      </c>
      <c r="J63" s="12" t="n">
        <f aca="false">+I63/$K63*100</f>
        <v>0.155552010210594</v>
      </c>
      <c r="K63" s="11" t="n">
        <v>200576</v>
      </c>
      <c r="L63" s="12" t="n">
        <f aca="false">SUM(D63,F63,H63,J63)</f>
        <v>100</v>
      </c>
    </row>
    <row r="64" customFormat="false" ht="12.75" hidden="false" customHeight="false" outlineLevel="0" collapsed="false">
      <c r="A64" s="9"/>
      <c r="B64" s="10" t="s">
        <v>14</v>
      </c>
      <c r="C64" s="11" t="n">
        <v>129668</v>
      </c>
      <c r="D64" s="12" t="n">
        <f aca="false">+C64/$K64*100</f>
        <v>79.8502361613164</v>
      </c>
      <c r="E64" s="11" t="n">
        <v>17846</v>
      </c>
      <c r="F64" s="12" t="n">
        <f aca="false">+E64/$K64*100</f>
        <v>10.9896606297225</v>
      </c>
      <c r="G64" s="11" t="n">
        <v>14709</v>
      </c>
      <c r="H64" s="12" t="n">
        <f aca="false">+G64/$K64*100</f>
        <v>9.05787953617548</v>
      </c>
      <c r="I64" s="11" t="n">
        <v>166</v>
      </c>
      <c r="J64" s="12" t="n">
        <f aca="false">+I64/$K64*100</f>
        <v>0.102223672785718</v>
      </c>
      <c r="K64" s="11" t="n">
        <v>162389</v>
      </c>
      <c r="L64" s="12" t="n">
        <f aca="false">SUM(D64,F64,H64,J64)</f>
        <v>100</v>
      </c>
    </row>
    <row r="65" customFormat="false" ht="12.75" hidden="false" customHeight="false" outlineLevel="0" collapsed="false">
      <c r="A65" s="9"/>
      <c r="B65" s="10" t="s">
        <v>15</v>
      </c>
      <c r="C65" s="11" t="n">
        <v>55872</v>
      </c>
      <c r="D65" s="12" t="n">
        <f aca="false">+C65/$K65*100</f>
        <v>71.3955301123222</v>
      </c>
      <c r="E65" s="11" t="n">
        <v>16751</v>
      </c>
      <c r="F65" s="12" t="n">
        <f aca="false">+E65/$K65*100</f>
        <v>21.4051139195216</v>
      </c>
      <c r="G65" s="11" t="n">
        <v>5634</v>
      </c>
      <c r="H65" s="12" t="n">
        <f aca="false">+G65/$K65*100</f>
        <v>7.1993559681562</v>
      </c>
      <c r="I65" s="11" t="n">
        <v>0</v>
      </c>
      <c r="J65" s="12" t="n">
        <f aca="false">+I65/$K65*100</f>
        <v>0</v>
      </c>
      <c r="K65" s="11" t="n">
        <v>78257</v>
      </c>
      <c r="L65" s="12" t="n">
        <f aca="false">SUM(D65,F65,H65,J65)</f>
        <v>100</v>
      </c>
    </row>
    <row r="66" customFormat="false" ht="12.75" hidden="false" customHeight="false" outlineLevel="0" collapsed="false">
      <c r="A66" s="9"/>
      <c r="B66" s="10" t="s">
        <v>16</v>
      </c>
      <c r="C66" s="11" t="n">
        <v>33622</v>
      </c>
      <c r="D66" s="12" t="n">
        <f aca="false">+C66/$K66*100</f>
        <v>88.2143044550559</v>
      </c>
      <c r="E66" s="11" t="n">
        <v>2204</v>
      </c>
      <c r="F66" s="12" t="n">
        <f aca="false">+E66/$K66*100</f>
        <v>5.7826520438684</v>
      </c>
      <c r="G66" s="11" t="n">
        <v>2250</v>
      </c>
      <c r="H66" s="12" t="n">
        <f aca="false">+G66/$K66*100</f>
        <v>5.90334260376764</v>
      </c>
      <c r="I66" s="11" t="n">
        <v>38</v>
      </c>
      <c r="J66" s="12" t="n">
        <f aca="false">+I66/$K66*100</f>
        <v>0.0997008973080758</v>
      </c>
      <c r="K66" s="11" t="n">
        <v>38114</v>
      </c>
      <c r="L66" s="12" t="n">
        <f aca="false">SUM(D66,F66,H66,J66)</f>
        <v>100</v>
      </c>
    </row>
    <row r="67" customFormat="false" ht="12.75" hidden="false" customHeight="false" outlineLevel="0" collapsed="false">
      <c r="A67" s="9"/>
      <c r="B67" s="10" t="s">
        <v>17</v>
      </c>
      <c r="C67" s="11" t="n">
        <v>109506</v>
      </c>
      <c r="D67" s="12" t="n">
        <f aca="false">+C67/$K67*100</f>
        <v>59.7489046634329</v>
      </c>
      <c r="E67" s="11" t="n">
        <v>41831</v>
      </c>
      <c r="F67" s="12" t="n">
        <f aca="false">+E67/$K67*100</f>
        <v>22.8239222597489</v>
      </c>
      <c r="G67" s="11" t="n">
        <v>31066</v>
      </c>
      <c r="H67" s="12" t="n">
        <f aca="false">+G67/$K67*100</f>
        <v>16.9502992737769</v>
      </c>
      <c r="I67" s="11" t="n">
        <v>874</v>
      </c>
      <c r="J67" s="12" t="n">
        <f aca="false">+I67/$K67*100</f>
        <v>0.476873803041298</v>
      </c>
      <c r="K67" s="11" t="n">
        <v>183277</v>
      </c>
      <c r="L67" s="12" t="n">
        <f aca="false">SUM(D67,F67,H67,J67)</f>
        <v>100</v>
      </c>
    </row>
    <row r="68" customFormat="false" ht="12.75" hidden="false" customHeight="false" outlineLevel="0" collapsed="false">
      <c r="A68" s="9"/>
      <c r="B68" s="10" t="s">
        <v>18</v>
      </c>
      <c r="C68" s="11" t="n">
        <v>69216</v>
      </c>
      <c r="D68" s="12" t="n">
        <f aca="false">+C68/$K68*100</f>
        <v>77.3414977540394</v>
      </c>
      <c r="E68" s="11" t="n">
        <v>13896</v>
      </c>
      <c r="F68" s="12" t="n">
        <f aca="false">+E68/$K68*100</f>
        <v>15.5272979194136</v>
      </c>
      <c r="G68" s="11" t="n">
        <v>6382</v>
      </c>
      <c r="H68" s="12" t="n">
        <f aca="false">+G68/$K68*100</f>
        <v>7.13120432654703</v>
      </c>
      <c r="I68" s="11" t="n">
        <v>0</v>
      </c>
      <c r="J68" s="12" t="n">
        <f aca="false">+I68/$K68*100</f>
        <v>0</v>
      </c>
      <c r="K68" s="11" t="n">
        <v>89494</v>
      </c>
      <c r="L68" s="12" t="n">
        <f aca="false">SUM(D68,F68,H68,J68)</f>
        <v>100</v>
      </c>
    </row>
    <row r="69" customFormat="false" ht="12.75" hidden="false" customHeight="false" outlineLevel="0" collapsed="false">
      <c r="A69" s="9"/>
      <c r="B69" s="10" t="s">
        <v>19</v>
      </c>
      <c r="C69" s="11" t="n">
        <v>20935</v>
      </c>
      <c r="D69" s="12" t="n">
        <f aca="false">+C69/$K69*100</f>
        <v>70.9420535411725</v>
      </c>
      <c r="E69" s="11" t="n">
        <v>6639</v>
      </c>
      <c r="F69" s="12" t="n">
        <f aca="false">+E69/$K69*100</f>
        <v>22.4974584886479</v>
      </c>
      <c r="G69" s="11" t="n">
        <v>1806</v>
      </c>
      <c r="H69" s="12" t="n">
        <f aca="false">+G69/$K69*100</f>
        <v>6.11995933581837</v>
      </c>
      <c r="I69" s="11" t="n">
        <v>130</v>
      </c>
      <c r="J69" s="12" t="n">
        <f aca="false">+I69/$K69*100</f>
        <v>0.440528634361234</v>
      </c>
      <c r="K69" s="11" t="n">
        <v>29510</v>
      </c>
      <c r="L69" s="12" t="n">
        <f aca="false">SUM(D69,F69,H69,J69)</f>
        <v>100</v>
      </c>
    </row>
    <row r="70" customFormat="false" ht="12.75" hidden="false" customHeight="false" outlineLevel="0" collapsed="false">
      <c r="A70" s="9"/>
      <c r="B70" s="10" t="s">
        <v>20</v>
      </c>
      <c r="C70" s="11" t="n">
        <v>5736</v>
      </c>
      <c r="D70" s="12" t="n">
        <f aca="false">+C70/$K70*100</f>
        <v>73.7654320987654</v>
      </c>
      <c r="E70" s="11" t="n">
        <v>1521</v>
      </c>
      <c r="F70" s="12" t="n">
        <f aca="false">+E70/$K70*100</f>
        <v>19.5601851851852</v>
      </c>
      <c r="G70" s="11" t="n">
        <v>481</v>
      </c>
      <c r="H70" s="12" t="n">
        <f aca="false">+G70/$K70*100</f>
        <v>6.18569958847737</v>
      </c>
      <c r="I70" s="11" t="n">
        <v>38</v>
      </c>
      <c r="J70" s="12" t="n">
        <f aca="false">+I70/$K70*100</f>
        <v>0.488683127572017</v>
      </c>
      <c r="K70" s="11" t="n">
        <v>7776</v>
      </c>
      <c r="L70" s="12" t="n">
        <f aca="false">SUM(D70,F70,H70,J70)</f>
        <v>100</v>
      </c>
    </row>
    <row r="71" customFormat="false" ht="12.75" hidden="false" customHeight="false" outlineLevel="0" collapsed="false">
      <c r="A71" s="9"/>
      <c r="B71" s="10" t="s">
        <v>21</v>
      </c>
      <c r="C71" s="11" t="n">
        <v>88430</v>
      </c>
      <c r="D71" s="12" t="n">
        <f aca="false">+C71/$K71*100</f>
        <v>93.0685358255452</v>
      </c>
      <c r="E71" s="11" t="n">
        <v>2290</v>
      </c>
      <c r="F71" s="12" t="n">
        <f aca="false">+E71/$K71*100</f>
        <v>2.41012040077461</v>
      </c>
      <c r="G71" s="11" t="n">
        <v>2856</v>
      </c>
      <c r="H71" s="12" t="n">
        <f aca="false">+G71/$K71*100</f>
        <v>3.00580954786562</v>
      </c>
      <c r="I71" s="11" t="n">
        <v>1440</v>
      </c>
      <c r="J71" s="12" t="n">
        <f aca="false">+I71/$K71*100</f>
        <v>1.5155342258146</v>
      </c>
      <c r="K71" s="11" t="n">
        <v>95016</v>
      </c>
      <c r="L71" s="12" t="n">
        <f aca="false">SUM(D71,F71,H71,J71)</f>
        <v>100</v>
      </c>
    </row>
    <row r="72" customFormat="false" ht="12.75" hidden="false" customHeight="true" outlineLevel="0" collapsed="false">
      <c r="A72" s="9" t="s">
        <v>28</v>
      </c>
      <c r="B72" s="10" t="s">
        <v>13</v>
      </c>
      <c r="C72" s="11" t="n">
        <v>404439</v>
      </c>
      <c r="D72" s="12" t="n">
        <f aca="false">+C72/$K72*100</f>
        <v>86.7768222662787</v>
      </c>
      <c r="E72" s="11" t="n">
        <v>43120</v>
      </c>
      <c r="F72" s="12" t="n">
        <f aca="false">+E72/$K72*100</f>
        <v>9.25186882600822</v>
      </c>
      <c r="G72" s="11" t="n">
        <v>17380</v>
      </c>
      <c r="H72" s="12" t="n">
        <f aca="false">+G72/$K72*100</f>
        <v>3.72906957782984</v>
      </c>
      <c r="I72" s="11" t="n">
        <v>1129</v>
      </c>
      <c r="J72" s="12" t="n">
        <f aca="false">+I72/$K72*100</f>
        <v>0.242239329883193</v>
      </c>
      <c r="K72" s="11" t="n">
        <v>466068</v>
      </c>
      <c r="L72" s="12" t="n">
        <f aca="false">SUM(D72,F72,H72,J72)</f>
        <v>100</v>
      </c>
    </row>
    <row r="73" customFormat="false" ht="12.75" hidden="false" customHeight="false" outlineLevel="0" collapsed="false">
      <c r="A73" s="9"/>
      <c r="B73" s="10" t="s">
        <v>14</v>
      </c>
      <c r="C73" s="11" t="n">
        <v>257610</v>
      </c>
      <c r="D73" s="12" t="n">
        <f aca="false">+C73/$K73*100</f>
        <v>78.8393679629567</v>
      </c>
      <c r="E73" s="11" t="n">
        <v>51311</v>
      </c>
      <c r="F73" s="12" t="n">
        <f aca="false">+E73/$K73*100</f>
        <v>15.703298822046</v>
      </c>
      <c r="G73" s="11" t="n">
        <v>15471</v>
      </c>
      <c r="H73" s="12" t="n">
        <f aca="false">+G73/$K73*100</f>
        <v>4.73476907633595</v>
      </c>
      <c r="I73" s="11" t="n">
        <v>2361</v>
      </c>
      <c r="J73" s="12" t="n">
        <f aca="false">+I73/$K73*100</f>
        <v>0.722564138661313</v>
      </c>
      <c r="K73" s="11" t="n">
        <v>326753</v>
      </c>
      <c r="L73" s="12" t="n">
        <f aca="false">SUM(D73,F73,H73,J73)</f>
        <v>100</v>
      </c>
    </row>
    <row r="74" customFormat="false" ht="12.75" hidden="false" customHeight="false" outlineLevel="0" collapsed="false">
      <c r="A74" s="9"/>
      <c r="B74" s="10" t="s">
        <v>15</v>
      </c>
      <c r="C74" s="11" t="n">
        <v>127541</v>
      </c>
      <c r="D74" s="12" t="n">
        <f aca="false">+C74/$K74*100</f>
        <v>74.4525845713785</v>
      </c>
      <c r="E74" s="11" t="n">
        <v>30237</v>
      </c>
      <c r="F74" s="12" t="n">
        <f aca="false">+E74/$K74*100</f>
        <v>17.6509734099997</v>
      </c>
      <c r="G74" s="11" t="n">
        <v>12295</v>
      </c>
      <c r="H74" s="12" t="n">
        <f aca="false">+G74/$K74*100</f>
        <v>7.17725693937713</v>
      </c>
      <c r="I74" s="11" t="n">
        <v>1232</v>
      </c>
      <c r="J74" s="12" t="n">
        <f aca="false">+I74/$K74*100</f>
        <v>0.719185079244622</v>
      </c>
      <c r="K74" s="11" t="n">
        <v>171305</v>
      </c>
      <c r="L74" s="12" t="n">
        <f aca="false">SUM(D74,F74,H74,J74)</f>
        <v>100</v>
      </c>
    </row>
    <row r="75" customFormat="false" ht="12.75" hidden="false" customHeight="false" outlineLevel="0" collapsed="false">
      <c r="A75" s="9"/>
      <c r="B75" s="10" t="s">
        <v>16</v>
      </c>
      <c r="C75" s="11" t="n">
        <v>82811</v>
      </c>
      <c r="D75" s="12" t="n">
        <f aca="false">+C75/$K75*100</f>
        <v>85.6937373235647</v>
      </c>
      <c r="E75" s="11" t="n">
        <v>9523</v>
      </c>
      <c r="F75" s="12" t="n">
        <f aca="false">+E75/$K75*100</f>
        <v>9.85450556728342</v>
      </c>
      <c r="G75" s="11" t="n">
        <v>4116</v>
      </c>
      <c r="H75" s="12" t="n">
        <f aca="false">+G75/$K75*100</f>
        <v>4.25928225506023</v>
      </c>
      <c r="I75" s="11" t="n">
        <v>186</v>
      </c>
      <c r="J75" s="12" t="n">
        <f aca="false">+I75/$K75*100</f>
        <v>0.192474854091643</v>
      </c>
      <c r="K75" s="11" t="n">
        <v>96636</v>
      </c>
      <c r="L75" s="12" t="n">
        <f aca="false">SUM(D75,F75,H75,J75)</f>
        <v>100</v>
      </c>
    </row>
    <row r="76" customFormat="false" ht="12.75" hidden="false" customHeight="false" outlineLevel="0" collapsed="false">
      <c r="A76" s="9"/>
      <c r="B76" s="10" t="s">
        <v>17</v>
      </c>
      <c r="C76" s="11" t="n">
        <v>318395</v>
      </c>
      <c r="D76" s="12" t="n">
        <f aca="false">+C76/$K76*100</f>
        <v>54.6439506274542</v>
      </c>
      <c r="E76" s="11" t="n">
        <v>195550</v>
      </c>
      <c r="F76" s="12" t="n">
        <f aca="false">+E76/$K76*100</f>
        <v>33.5609056210012</v>
      </c>
      <c r="G76" s="11" t="n">
        <v>68457</v>
      </c>
      <c r="H76" s="12" t="n">
        <f aca="false">+G76/$K76*100</f>
        <v>11.7488055029245</v>
      </c>
      <c r="I76" s="11" t="n">
        <v>270</v>
      </c>
      <c r="J76" s="12" t="n">
        <f aca="false">+I76/$K76*100</f>
        <v>0.0463382486201499</v>
      </c>
      <c r="K76" s="11" t="n">
        <v>582672</v>
      </c>
      <c r="L76" s="12" t="n">
        <f aca="false">SUM(D76,F76,H76,J76)</f>
        <v>100</v>
      </c>
    </row>
    <row r="77" customFormat="false" ht="12.75" hidden="false" customHeight="false" outlineLevel="0" collapsed="false">
      <c r="A77" s="9"/>
      <c r="B77" s="10" t="s">
        <v>18</v>
      </c>
      <c r="C77" s="11" t="n">
        <v>148919</v>
      </c>
      <c r="D77" s="12" t="n">
        <f aca="false">+C77/$K77*100</f>
        <v>73.4952424194567</v>
      </c>
      <c r="E77" s="11" t="n">
        <v>39087</v>
      </c>
      <c r="F77" s="12" t="n">
        <f aca="false">+E77/$K77*100</f>
        <v>19.2904098231207</v>
      </c>
      <c r="G77" s="11" t="n">
        <v>13790</v>
      </c>
      <c r="H77" s="12" t="n">
        <f aca="false">+G77/$K77*100</f>
        <v>6.80570909665193</v>
      </c>
      <c r="I77" s="11" t="n">
        <v>828</v>
      </c>
      <c r="J77" s="12" t="n">
        <f aca="false">+I77/$K77*100</f>
        <v>0.408638660770689</v>
      </c>
      <c r="K77" s="11" t="n">
        <v>202624</v>
      </c>
      <c r="L77" s="12" t="n">
        <f aca="false">SUM(D77,F77,H77,J77)</f>
        <v>100</v>
      </c>
    </row>
    <row r="78" customFormat="false" ht="12.75" hidden="false" customHeight="false" outlineLevel="0" collapsed="false">
      <c r="A78" s="9"/>
      <c r="B78" s="10" t="s">
        <v>19</v>
      </c>
      <c r="C78" s="11" t="n">
        <v>50968</v>
      </c>
      <c r="D78" s="12" t="n">
        <f aca="false">+C78/$K78*100</f>
        <v>70.7770927067711</v>
      </c>
      <c r="E78" s="11" t="n">
        <v>14398</v>
      </c>
      <c r="F78" s="12" t="n">
        <f aca="false">+E78/$K78*100</f>
        <v>19.9938899072377</v>
      </c>
      <c r="G78" s="11" t="n">
        <v>6646</v>
      </c>
      <c r="H78" s="12" t="n">
        <f aca="false">+G78/$K78*100</f>
        <v>9.22901738599122</v>
      </c>
      <c r="I78" s="11" t="n">
        <v>0</v>
      </c>
      <c r="J78" s="12" t="n">
        <f aca="false">+I78/$K78*100</f>
        <v>0</v>
      </c>
      <c r="K78" s="11" t="n">
        <v>72012</v>
      </c>
      <c r="L78" s="12" t="n">
        <f aca="false">SUM(D78,F78,H78,J78)</f>
        <v>100</v>
      </c>
    </row>
    <row r="79" customFormat="false" ht="12.75" hidden="false" customHeight="false" outlineLevel="0" collapsed="false">
      <c r="A79" s="9"/>
      <c r="B79" s="10" t="s">
        <v>20</v>
      </c>
      <c r="C79" s="11" t="n">
        <v>9785</v>
      </c>
      <c r="D79" s="12" t="n">
        <f aca="false">+C79/$K79*100</f>
        <v>71.8745409137652</v>
      </c>
      <c r="E79" s="11" t="n">
        <v>2986</v>
      </c>
      <c r="F79" s="12" t="n">
        <f aca="false">+E79/$K79*100</f>
        <v>21.9333039518143</v>
      </c>
      <c r="G79" s="11" t="n">
        <v>843</v>
      </c>
      <c r="H79" s="12" t="n">
        <f aca="false">+G79/$K79*100</f>
        <v>6.19215513442045</v>
      </c>
      <c r="I79" s="11" t="n">
        <v>0</v>
      </c>
      <c r="J79" s="12" t="n">
        <f aca="false">+I79/$K79*100</f>
        <v>0</v>
      </c>
      <c r="K79" s="11" t="n">
        <v>13614</v>
      </c>
      <c r="L79" s="12" t="n">
        <f aca="false">SUM(D79,F79,H79,J79)</f>
        <v>100</v>
      </c>
    </row>
    <row r="80" customFormat="false" ht="12.75" hidden="false" customHeight="false" outlineLevel="0" collapsed="false">
      <c r="A80" s="9"/>
      <c r="B80" s="10" t="s">
        <v>21</v>
      </c>
      <c r="C80" s="11" t="n">
        <v>96160</v>
      </c>
      <c r="D80" s="12" t="n">
        <f aca="false">+C80/$K80*100</f>
        <v>75.5096271633634</v>
      </c>
      <c r="E80" s="11" t="n">
        <v>10493</v>
      </c>
      <c r="F80" s="12" t="n">
        <f aca="false">+E80/$K80*100</f>
        <v>8.23962684926344</v>
      </c>
      <c r="G80" s="11" t="n">
        <v>19834</v>
      </c>
      <c r="H80" s="12" t="n">
        <f aca="false">+G80/$K80*100</f>
        <v>15.5746458523102</v>
      </c>
      <c r="I80" s="11" t="n">
        <v>861</v>
      </c>
      <c r="J80" s="12" t="n">
        <f aca="false">+I80/$K80*100</f>
        <v>0.676100135062977</v>
      </c>
      <c r="K80" s="11" t="n">
        <v>127348</v>
      </c>
      <c r="L80" s="12" t="n">
        <f aca="false">SUM(D80,F80,H80,J80)</f>
        <v>100</v>
      </c>
    </row>
    <row r="81" customFormat="false" ht="12.75" hidden="false" customHeight="true" outlineLevel="0" collapsed="false">
      <c r="A81" s="9" t="s">
        <v>29</v>
      </c>
      <c r="B81" s="10" t="s">
        <v>13</v>
      </c>
      <c r="C81" s="11" t="n">
        <v>153338</v>
      </c>
      <c r="D81" s="12" t="n">
        <f aca="false">+C81/$K81*100</f>
        <v>81.3572091789362</v>
      </c>
      <c r="E81" s="11" t="n">
        <v>21397</v>
      </c>
      <c r="F81" s="12" t="n">
        <f aca="false">+E81/$K81*100</f>
        <v>11.352699296989</v>
      </c>
      <c r="G81" s="11" t="n">
        <v>13453</v>
      </c>
      <c r="H81" s="12" t="n">
        <f aca="false">+G81/$K81*100</f>
        <v>7.1378166865632</v>
      </c>
      <c r="I81" s="11" t="n">
        <v>287</v>
      </c>
      <c r="J81" s="12" t="n">
        <f aca="false">+I81/$K81*100</f>
        <v>0.152274837511606</v>
      </c>
      <c r="K81" s="11" t="n">
        <v>188475</v>
      </c>
      <c r="L81" s="12" t="n">
        <f aca="false">SUM(D81,F81,H81,J81)</f>
        <v>100</v>
      </c>
    </row>
    <row r="82" customFormat="false" ht="12.75" hidden="false" customHeight="false" outlineLevel="0" collapsed="false">
      <c r="A82" s="9"/>
      <c r="B82" s="10" t="s">
        <v>14</v>
      </c>
      <c r="C82" s="11" t="n">
        <v>106995</v>
      </c>
      <c r="D82" s="12" t="n">
        <f aca="false">+C82/$K82*100</f>
        <v>75.7481362963802</v>
      </c>
      <c r="E82" s="11" t="n">
        <v>23090</v>
      </c>
      <c r="F82" s="12" t="n">
        <f aca="false">+E82/$K82*100</f>
        <v>16.3467869254023</v>
      </c>
      <c r="G82" s="11" t="n">
        <v>10554</v>
      </c>
      <c r="H82" s="12" t="n">
        <f aca="false">+G82/$K82*100</f>
        <v>7.47180550934153</v>
      </c>
      <c r="I82" s="11" t="n">
        <v>612</v>
      </c>
      <c r="J82" s="12" t="n">
        <f aca="false">+I82/$K82*100</f>
        <v>0.433271268875973</v>
      </c>
      <c r="K82" s="11" t="n">
        <v>141251</v>
      </c>
      <c r="L82" s="12" t="n">
        <f aca="false">SUM(D82,F82,H82,J82)</f>
        <v>100</v>
      </c>
    </row>
    <row r="83" customFormat="false" ht="12.75" hidden="false" customHeight="false" outlineLevel="0" collapsed="false">
      <c r="A83" s="9"/>
      <c r="B83" s="10" t="s">
        <v>15</v>
      </c>
      <c r="C83" s="11" t="n">
        <v>35031</v>
      </c>
      <c r="D83" s="12" t="n">
        <f aca="false">+C83/$K83*100</f>
        <v>59.6963293684605</v>
      </c>
      <c r="E83" s="11" t="n">
        <v>16066</v>
      </c>
      <c r="F83" s="12" t="n">
        <f aca="false">+E83/$K83*100</f>
        <v>27.3780716403667</v>
      </c>
      <c r="G83" s="11" t="n">
        <v>7566</v>
      </c>
      <c r="H83" s="12" t="n">
        <f aca="false">+G83/$K83*100</f>
        <v>12.8932210899424</v>
      </c>
      <c r="I83" s="11" t="n">
        <v>19</v>
      </c>
      <c r="J83" s="12" t="n">
        <f aca="false">+I83/$K83*100</f>
        <v>0.0323779012303602</v>
      </c>
      <c r="K83" s="11" t="n">
        <v>58682</v>
      </c>
      <c r="L83" s="12" t="n">
        <f aca="false">SUM(D83,F83,H83,J83)</f>
        <v>100</v>
      </c>
    </row>
    <row r="84" customFormat="false" ht="12.75" hidden="false" customHeight="false" outlineLevel="0" collapsed="false">
      <c r="A84" s="9"/>
      <c r="B84" s="10" t="s">
        <v>16</v>
      </c>
      <c r="C84" s="11" t="n">
        <v>30607</v>
      </c>
      <c r="D84" s="12" t="n">
        <f aca="false">+C84/$K84*100</f>
        <v>80.0999712124781</v>
      </c>
      <c r="E84" s="11" t="n">
        <v>3815</v>
      </c>
      <c r="F84" s="12" t="n">
        <f aca="false">+E84/$K84*100</f>
        <v>9.98403601057287</v>
      </c>
      <c r="G84" s="11" t="n">
        <v>3789</v>
      </c>
      <c r="H84" s="12" t="n">
        <f aca="false">+G84/$K84*100</f>
        <v>9.91599277694905</v>
      </c>
      <c r="I84" s="11" t="n">
        <v>0</v>
      </c>
      <c r="J84" s="12" t="n">
        <f aca="false">+I84/$K84*100</f>
        <v>0</v>
      </c>
      <c r="K84" s="11" t="n">
        <v>38211</v>
      </c>
      <c r="L84" s="12" t="n">
        <f aca="false">SUM(D84,F84,H84,J84)</f>
        <v>100</v>
      </c>
    </row>
    <row r="85" customFormat="false" ht="12.75" hidden="false" customHeight="false" outlineLevel="0" collapsed="false">
      <c r="A85" s="9"/>
      <c r="B85" s="10" t="s">
        <v>17</v>
      </c>
      <c r="C85" s="11" t="n">
        <v>92060</v>
      </c>
      <c r="D85" s="12" t="n">
        <f aca="false">+C85/$K85*100</f>
        <v>57.9405489435888</v>
      </c>
      <c r="E85" s="11" t="n">
        <v>46442</v>
      </c>
      <c r="F85" s="12" t="n">
        <f aca="false">+E85/$K85*100</f>
        <v>29.2295782537275</v>
      </c>
      <c r="G85" s="11" t="n">
        <v>20190</v>
      </c>
      <c r="H85" s="12" t="n">
        <f aca="false">+G85/$K85*100</f>
        <v>12.7071440709435</v>
      </c>
      <c r="I85" s="11" t="n">
        <v>195</v>
      </c>
      <c r="J85" s="12" t="n">
        <f aca="false">+I85/$K85*100</f>
        <v>0.122728731740168</v>
      </c>
      <c r="K85" s="11" t="n">
        <v>158887</v>
      </c>
      <c r="L85" s="12" t="n">
        <f aca="false">SUM(D85,F85,H85,J85)</f>
        <v>100</v>
      </c>
    </row>
    <row r="86" customFormat="false" ht="12.75" hidden="false" customHeight="false" outlineLevel="0" collapsed="false">
      <c r="A86" s="9"/>
      <c r="B86" s="10" t="s">
        <v>18</v>
      </c>
      <c r="C86" s="11" t="n">
        <v>32815</v>
      </c>
      <c r="D86" s="12" t="n">
        <f aca="false">+C86/$K86*100</f>
        <v>60.3771849126035</v>
      </c>
      <c r="E86" s="11" t="n">
        <v>17312</v>
      </c>
      <c r="F86" s="12" t="n">
        <f aca="false">+E86/$K86*100</f>
        <v>31.8528058877645</v>
      </c>
      <c r="G86" s="11" t="n">
        <v>4223</v>
      </c>
      <c r="H86" s="12" t="n">
        <f aca="false">+G86/$K86*100</f>
        <v>7.77000919963202</v>
      </c>
      <c r="I86" s="11" t="n">
        <v>0</v>
      </c>
      <c r="J86" s="12" t="n">
        <f aca="false">+I86/$K86*100</f>
        <v>0</v>
      </c>
      <c r="K86" s="11" t="n">
        <v>54350</v>
      </c>
      <c r="L86" s="12" t="n">
        <f aca="false">SUM(D86,F86,H86,J86)</f>
        <v>100</v>
      </c>
    </row>
    <row r="87" customFormat="false" ht="12.75" hidden="false" customHeight="false" outlineLevel="0" collapsed="false">
      <c r="A87" s="9"/>
      <c r="B87" s="10" t="s">
        <v>19</v>
      </c>
      <c r="C87" s="11" t="n">
        <v>12223</v>
      </c>
      <c r="D87" s="12" t="n">
        <f aca="false">+C87/$K87*100</f>
        <v>46.5336734305402</v>
      </c>
      <c r="E87" s="11" t="n">
        <v>10201</v>
      </c>
      <c r="F87" s="12" t="n">
        <f aca="false">+E87/$K87*100</f>
        <v>38.8358015761221</v>
      </c>
      <c r="G87" s="11" t="n">
        <v>3843</v>
      </c>
      <c r="H87" s="12" t="n">
        <f aca="false">+G87/$K87*100</f>
        <v>14.6305249933376</v>
      </c>
      <c r="I87" s="11" t="n">
        <v>0</v>
      </c>
      <c r="J87" s="12" t="n">
        <f aca="false">+I87/$K87*100</f>
        <v>0</v>
      </c>
      <c r="K87" s="11" t="n">
        <v>26267</v>
      </c>
      <c r="L87" s="12" t="n">
        <f aca="false">SUM(D87,F87,H87,J87)</f>
        <v>100</v>
      </c>
    </row>
    <row r="88" customFormat="false" ht="12.75" hidden="false" customHeight="false" outlineLevel="0" collapsed="false">
      <c r="A88" s="9"/>
      <c r="B88" s="10" t="s">
        <v>20</v>
      </c>
      <c r="C88" s="11" t="n">
        <v>3801</v>
      </c>
      <c r="D88" s="12" t="n">
        <f aca="false">+C88/$K88*100</f>
        <v>49.8426435877262</v>
      </c>
      <c r="E88" s="11" t="n">
        <v>3280</v>
      </c>
      <c r="F88" s="12" t="n">
        <f aca="false">+E88/$K88*100</f>
        <v>43.010752688172</v>
      </c>
      <c r="G88" s="11" t="n">
        <v>545</v>
      </c>
      <c r="H88" s="12" t="n">
        <f aca="false">+G88/$K88*100</f>
        <v>7.14660372410176</v>
      </c>
      <c r="I88" s="11" t="n">
        <v>0</v>
      </c>
      <c r="J88" s="12" t="n">
        <f aca="false">+I88/$K88*100</f>
        <v>0</v>
      </c>
      <c r="K88" s="11" t="n">
        <v>7626</v>
      </c>
      <c r="L88" s="12" t="n">
        <f aca="false">SUM(D88,F88,H88,J88)</f>
        <v>100</v>
      </c>
    </row>
    <row r="89" customFormat="false" ht="12.75" hidden="false" customHeight="false" outlineLevel="0" collapsed="false">
      <c r="A89" s="9"/>
      <c r="B89" s="10" t="s">
        <v>21</v>
      </c>
      <c r="C89" s="11" t="n">
        <v>60861</v>
      </c>
      <c r="D89" s="12" t="n">
        <f aca="false">+C89/$K89*100</f>
        <v>86.3362319662945</v>
      </c>
      <c r="E89" s="11" t="n">
        <v>6884</v>
      </c>
      <c r="F89" s="12" t="n">
        <f aca="false">+E89/$K89*100</f>
        <v>9.76550863206276</v>
      </c>
      <c r="G89" s="11" t="n">
        <v>2748</v>
      </c>
      <c r="H89" s="12" t="n">
        <f aca="false">+G89/$K89*100</f>
        <v>3.89825940164272</v>
      </c>
      <c r="I89" s="11" t="n">
        <v>0</v>
      </c>
      <c r="J89" s="12" t="n">
        <f aca="false">+I89/$K89*100</f>
        <v>0</v>
      </c>
      <c r="K89" s="11" t="n">
        <v>70493</v>
      </c>
      <c r="L89" s="12" t="n">
        <f aca="false">SUM(D89,F89,H89,J89)</f>
        <v>100</v>
      </c>
    </row>
    <row r="90" customFormat="false" ht="12.75" hidden="false" customHeight="true" outlineLevel="0" collapsed="false">
      <c r="A90" s="9" t="s">
        <v>30</v>
      </c>
      <c r="B90" s="10" t="s">
        <v>13</v>
      </c>
      <c r="C90" s="11" t="n">
        <v>165683</v>
      </c>
      <c r="D90" s="12" t="n">
        <f aca="false">+C90/$K90*100</f>
        <v>77.6968059912869</v>
      </c>
      <c r="E90" s="11" t="n">
        <v>28039</v>
      </c>
      <c r="F90" s="12" t="n">
        <f aca="false">+E90/$K90*100</f>
        <v>13.1488489657339</v>
      </c>
      <c r="G90" s="11" t="n">
        <v>19407</v>
      </c>
      <c r="H90" s="12" t="n">
        <f aca="false">+G90/$K90*100</f>
        <v>9.10088490595236</v>
      </c>
      <c r="I90" s="11" t="n">
        <v>114</v>
      </c>
      <c r="J90" s="12" t="n">
        <f aca="false">+I90/$K90*100</f>
        <v>0.0534601370267723</v>
      </c>
      <c r="K90" s="11" t="n">
        <v>213243</v>
      </c>
      <c r="L90" s="12" t="n">
        <f aca="false">SUM(D90,F90,H90,J90)</f>
        <v>100</v>
      </c>
    </row>
    <row r="91" customFormat="false" ht="12.75" hidden="false" customHeight="false" outlineLevel="0" collapsed="false">
      <c r="A91" s="9"/>
      <c r="B91" s="10" t="s">
        <v>14</v>
      </c>
      <c r="C91" s="11" t="n">
        <v>120126</v>
      </c>
      <c r="D91" s="12" t="n">
        <f aca="false">+C91/$K91*100</f>
        <v>74.1665020250914</v>
      </c>
      <c r="E91" s="11" t="n">
        <v>22092</v>
      </c>
      <c r="F91" s="12" t="n">
        <f aca="false">+E91/$K91*100</f>
        <v>13.6397313049491</v>
      </c>
      <c r="G91" s="11" t="n">
        <v>19273</v>
      </c>
      <c r="H91" s="12" t="n">
        <f aca="false">+G91/$K91*100</f>
        <v>11.8992640521585</v>
      </c>
      <c r="I91" s="11" t="n">
        <v>477</v>
      </c>
      <c r="J91" s="12" t="n">
        <f aca="false">+I91/$K91*100</f>
        <v>0.294502617801047</v>
      </c>
      <c r="K91" s="11" t="n">
        <v>161968</v>
      </c>
      <c r="L91" s="12" t="n">
        <f aca="false">SUM(D91,F91,H91,J91)</f>
        <v>100</v>
      </c>
    </row>
    <row r="92" customFormat="false" ht="12.75" hidden="false" customHeight="false" outlineLevel="0" collapsed="false">
      <c r="A92" s="9"/>
      <c r="B92" s="10" t="s">
        <v>15</v>
      </c>
      <c r="C92" s="11" t="n">
        <v>41027</v>
      </c>
      <c r="D92" s="12" t="n">
        <f aca="false">+C92/$K92*100</f>
        <v>61.737442441388</v>
      </c>
      <c r="E92" s="11" t="n">
        <v>18111</v>
      </c>
      <c r="F92" s="12" t="n">
        <f aca="false">+E92/$K92*100</f>
        <v>27.2534384687152</v>
      </c>
      <c r="G92" s="11" t="n">
        <v>6434</v>
      </c>
      <c r="H92" s="12" t="n">
        <f aca="false">+G92/$K92*100</f>
        <v>9.68188521383213</v>
      </c>
      <c r="I92" s="11" t="n">
        <v>882</v>
      </c>
      <c r="J92" s="12" t="n">
        <f aca="false">+I92/$K92*100</f>
        <v>1.32723387606465</v>
      </c>
      <c r="K92" s="11" t="n">
        <v>66454</v>
      </c>
      <c r="L92" s="12" t="n">
        <f aca="false">SUM(D92,F92,H92,J92)</f>
        <v>100</v>
      </c>
    </row>
    <row r="93" customFormat="false" ht="12.75" hidden="false" customHeight="false" outlineLevel="0" collapsed="false">
      <c r="A93" s="9"/>
      <c r="B93" s="10" t="s">
        <v>16</v>
      </c>
      <c r="C93" s="11" t="n">
        <v>35729</v>
      </c>
      <c r="D93" s="12" t="n">
        <f aca="false">+C93/$K93*100</f>
        <v>75.8980350504514</v>
      </c>
      <c r="E93" s="11" t="n">
        <v>5095</v>
      </c>
      <c r="F93" s="12" t="n">
        <f aca="false">+E93/$K93*100</f>
        <v>10.8231545406267</v>
      </c>
      <c r="G93" s="11" t="n">
        <v>6191</v>
      </c>
      <c r="H93" s="12" t="n">
        <f aca="false">+G93/$K93*100</f>
        <v>13.1513542219862</v>
      </c>
      <c r="I93" s="11" t="n">
        <v>60</v>
      </c>
      <c r="J93" s="12" t="n">
        <f aca="false">+I93/$K93*100</f>
        <v>0.127456186935741</v>
      </c>
      <c r="K93" s="11" t="n">
        <v>47075</v>
      </c>
      <c r="L93" s="12" t="n">
        <f aca="false">SUM(D93,F93,H93,J93)</f>
        <v>100</v>
      </c>
    </row>
    <row r="94" customFormat="false" ht="12.75" hidden="false" customHeight="false" outlineLevel="0" collapsed="false">
      <c r="A94" s="9"/>
      <c r="B94" s="10" t="s">
        <v>17</v>
      </c>
      <c r="C94" s="11" t="n">
        <v>132418</v>
      </c>
      <c r="D94" s="12" t="n">
        <f aca="false">+C94/$K94*100</f>
        <v>54.2307771065834</v>
      </c>
      <c r="E94" s="11" t="n">
        <v>81956</v>
      </c>
      <c r="F94" s="12" t="n">
        <f aca="false">+E94/$K94*100</f>
        <v>33.5644517251971</v>
      </c>
      <c r="G94" s="11" t="n">
        <v>29679</v>
      </c>
      <c r="H94" s="12" t="n">
        <f aca="false">+G94/$K94*100</f>
        <v>12.154807003174</v>
      </c>
      <c r="I94" s="11" t="n">
        <v>122</v>
      </c>
      <c r="J94" s="12" t="n">
        <f aca="false">+I94/$K94*100</f>
        <v>0.0499641650455616</v>
      </c>
      <c r="K94" s="11" t="n">
        <v>244175</v>
      </c>
      <c r="L94" s="12" t="n">
        <f aca="false">SUM(D94,F94,H94,J94)</f>
        <v>100</v>
      </c>
    </row>
    <row r="95" customFormat="false" ht="12.75" hidden="false" customHeight="false" outlineLevel="0" collapsed="false">
      <c r="A95" s="9"/>
      <c r="B95" s="10" t="s">
        <v>18</v>
      </c>
      <c r="C95" s="11" t="n">
        <v>77031</v>
      </c>
      <c r="D95" s="12" t="n">
        <f aca="false">+C95/$K95*100</f>
        <v>76.0191846522782</v>
      </c>
      <c r="E95" s="11" t="n">
        <v>15310</v>
      </c>
      <c r="F95" s="12" t="n">
        <f aca="false">+E95/$K95*100</f>
        <v>15.1089005338939</v>
      </c>
      <c r="G95" s="11" t="n">
        <v>8990</v>
      </c>
      <c r="H95" s="12" t="n">
        <f aca="false">+G95/$K95*100</f>
        <v>8.87191481382795</v>
      </c>
      <c r="I95" s="11" t="n">
        <v>0</v>
      </c>
      <c r="J95" s="12" t="n">
        <f aca="false">+I95/$K95*100</f>
        <v>0</v>
      </c>
      <c r="K95" s="11" t="n">
        <v>101331</v>
      </c>
      <c r="L95" s="12" t="n">
        <f aca="false">SUM(D95,F95,H95,J95)</f>
        <v>100</v>
      </c>
    </row>
    <row r="96" customFormat="false" ht="12.75" hidden="false" customHeight="false" outlineLevel="0" collapsed="false">
      <c r="A96" s="9"/>
      <c r="B96" s="10" t="s">
        <v>19</v>
      </c>
      <c r="C96" s="11" t="n">
        <v>35059</v>
      </c>
      <c r="D96" s="12" t="n">
        <f aca="false">+C96/$K96*100</f>
        <v>72.6220067942663</v>
      </c>
      <c r="E96" s="11" t="n">
        <v>8495</v>
      </c>
      <c r="F96" s="12" t="n">
        <f aca="false">+E96/$K96*100</f>
        <v>17.5967354378988</v>
      </c>
      <c r="G96" s="11" t="n">
        <v>4722</v>
      </c>
      <c r="H96" s="12" t="n">
        <f aca="false">+G96/$K96*100</f>
        <v>9.78125776783495</v>
      </c>
      <c r="I96" s="11" t="n">
        <v>0</v>
      </c>
      <c r="J96" s="12" t="n">
        <f aca="false">+I96/$K96*100</f>
        <v>0</v>
      </c>
      <c r="K96" s="11" t="n">
        <v>48276</v>
      </c>
      <c r="L96" s="12" t="n">
        <f aca="false">SUM(D96,F96,H96,J96)</f>
        <v>100</v>
      </c>
    </row>
    <row r="97" customFormat="false" ht="12.75" hidden="false" customHeight="false" outlineLevel="0" collapsed="false">
      <c r="A97" s="9"/>
      <c r="B97" s="10" t="s">
        <v>20</v>
      </c>
      <c r="C97" s="11" t="n">
        <v>6004</v>
      </c>
      <c r="D97" s="12" t="n">
        <f aca="false">+C97/$K97*100</f>
        <v>72.4246079613993</v>
      </c>
      <c r="E97" s="11" t="n">
        <v>1807</v>
      </c>
      <c r="F97" s="12" t="n">
        <f aca="false">+E97/$K97*100</f>
        <v>21.7973462002413</v>
      </c>
      <c r="G97" s="11" t="n">
        <v>479</v>
      </c>
      <c r="H97" s="12" t="n">
        <f aca="false">+G97/$K97*100</f>
        <v>5.77804583835947</v>
      </c>
      <c r="I97" s="11" t="n">
        <v>0</v>
      </c>
      <c r="J97" s="12" t="n">
        <f aca="false">+I97/$K97*100</f>
        <v>0</v>
      </c>
      <c r="K97" s="11" t="n">
        <v>8290</v>
      </c>
      <c r="L97" s="12" t="n">
        <f aca="false">SUM(D97,F97,H97,J97)</f>
        <v>100</v>
      </c>
    </row>
    <row r="98" customFormat="false" ht="12.75" hidden="false" customHeight="false" outlineLevel="0" collapsed="false">
      <c r="A98" s="9"/>
      <c r="B98" s="10" t="s">
        <v>21</v>
      </c>
      <c r="C98" s="11" t="n">
        <v>91473</v>
      </c>
      <c r="D98" s="12" t="n">
        <f aca="false">+C98/$K98*100</f>
        <v>86.5205629752942</v>
      </c>
      <c r="E98" s="11" t="n">
        <v>8768</v>
      </c>
      <c r="F98" s="12" t="n">
        <f aca="false">+E98/$K98*100</f>
        <v>8.29329196776513</v>
      </c>
      <c r="G98" s="11" t="n">
        <v>5483</v>
      </c>
      <c r="H98" s="12" t="n">
        <f aca="false">+G98/$K98*100</f>
        <v>5.18614505694071</v>
      </c>
      <c r="I98" s="11" t="n">
        <v>0</v>
      </c>
      <c r="J98" s="12" t="n">
        <f aca="false">+I98/$K98*100</f>
        <v>0</v>
      </c>
      <c r="K98" s="11" t="n">
        <v>105724</v>
      </c>
      <c r="L98" s="12" t="n">
        <f aca="false">SUM(D98,F98,H98,J98)</f>
        <v>100</v>
      </c>
    </row>
    <row r="99" customFormat="false" ht="12.75" hidden="false" customHeight="true" outlineLevel="0" collapsed="false">
      <c r="A99" s="9" t="s">
        <v>31</v>
      </c>
      <c r="B99" s="10" t="s">
        <v>13</v>
      </c>
      <c r="C99" s="11" t="n">
        <v>15562</v>
      </c>
      <c r="D99" s="12" t="n">
        <f aca="false">+C99/$K99*100</f>
        <v>77.7245030466487</v>
      </c>
      <c r="E99" s="11" t="n">
        <v>1768</v>
      </c>
      <c r="F99" s="12" t="n">
        <f aca="false">+E99/$K99*100</f>
        <v>8.83028668464689</v>
      </c>
      <c r="G99" s="11" t="n">
        <v>2692</v>
      </c>
      <c r="H99" s="12" t="n">
        <f aca="false">+G99/$K99*100</f>
        <v>13.4452102687044</v>
      </c>
      <c r="I99" s="11" t="n">
        <v>0</v>
      </c>
      <c r="J99" s="12" t="n">
        <f aca="false">+I99/$K99*100</f>
        <v>0</v>
      </c>
      <c r="K99" s="11" t="n">
        <v>20022</v>
      </c>
      <c r="L99" s="12" t="n">
        <f aca="false">SUM(D99,F99,H99,J99)</f>
        <v>100</v>
      </c>
    </row>
    <row r="100" customFormat="false" ht="12.75" hidden="false" customHeight="false" outlineLevel="0" collapsed="false">
      <c r="A100" s="9"/>
      <c r="B100" s="10" t="s">
        <v>14</v>
      </c>
      <c r="C100" s="11" t="n">
        <v>18550</v>
      </c>
      <c r="D100" s="12" t="n">
        <f aca="false">+C100/$K100*100</f>
        <v>76.1838268512054</v>
      </c>
      <c r="E100" s="11" t="n">
        <v>2390</v>
      </c>
      <c r="F100" s="12" t="n">
        <f aca="false">+E100/$K100*100</f>
        <v>9.81559817651649</v>
      </c>
      <c r="G100" s="11" t="n">
        <v>3377</v>
      </c>
      <c r="H100" s="12" t="n">
        <f aca="false">+G100/$K100*100</f>
        <v>13.8691527372787</v>
      </c>
      <c r="I100" s="11" t="n">
        <v>32</v>
      </c>
      <c r="J100" s="12" t="n">
        <f aca="false">+I100/$K100*100</f>
        <v>0.131422234999384</v>
      </c>
      <c r="K100" s="11" t="n">
        <v>24349</v>
      </c>
      <c r="L100" s="12" t="n">
        <f aca="false">SUM(D100,F100,H100,J100)</f>
        <v>100</v>
      </c>
    </row>
    <row r="101" customFormat="false" ht="12.75" hidden="false" customHeight="false" outlineLevel="0" collapsed="false">
      <c r="A101" s="9"/>
      <c r="B101" s="10" t="s">
        <v>15</v>
      </c>
      <c r="C101" s="11" t="n">
        <v>9513</v>
      </c>
      <c r="D101" s="12" t="n">
        <f aca="false">+C101/$K101*100</f>
        <v>77.5874724736971</v>
      </c>
      <c r="E101" s="11" t="n">
        <v>914</v>
      </c>
      <c r="F101" s="12" t="n">
        <f aca="false">+E101/$K101*100</f>
        <v>7.45453062556072</v>
      </c>
      <c r="G101" s="11" t="n">
        <v>1834</v>
      </c>
      <c r="H101" s="12" t="n">
        <f aca="false">+G101/$K101*100</f>
        <v>14.9579969007422</v>
      </c>
      <c r="I101" s="11" t="n">
        <v>0</v>
      </c>
      <c r="J101" s="12" t="n">
        <f aca="false">+I101/$K101*100</f>
        <v>0</v>
      </c>
      <c r="K101" s="11" t="n">
        <v>12261</v>
      </c>
      <c r="L101" s="12" t="n">
        <f aca="false">SUM(D101,F101,H101,J101)</f>
        <v>100</v>
      </c>
    </row>
    <row r="102" customFormat="false" ht="12.75" hidden="false" customHeight="false" outlineLevel="0" collapsed="false">
      <c r="A102" s="9"/>
      <c r="B102" s="10" t="s">
        <v>16</v>
      </c>
      <c r="C102" s="11" t="n">
        <v>7071</v>
      </c>
      <c r="D102" s="12" t="n">
        <f aca="false">+C102/$K102*100</f>
        <v>73.8408521303258</v>
      </c>
      <c r="E102" s="11" t="n">
        <v>767</v>
      </c>
      <c r="F102" s="12" t="n">
        <f aca="false">+E102/$K102*100</f>
        <v>8.00960735171262</v>
      </c>
      <c r="G102" s="11" t="n">
        <v>1738</v>
      </c>
      <c r="H102" s="12" t="n">
        <f aca="false">+G102/$K102*100</f>
        <v>18.1495405179616</v>
      </c>
      <c r="I102" s="11" t="n">
        <v>0</v>
      </c>
      <c r="J102" s="12" t="n">
        <f aca="false">+I102/$K102*100</f>
        <v>0</v>
      </c>
      <c r="K102" s="11" t="n">
        <v>9576</v>
      </c>
      <c r="L102" s="12" t="n">
        <f aca="false">SUM(D102,F102,H102,J102)</f>
        <v>100</v>
      </c>
    </row>
    <row r="103" customFormat="false" ht="12.75" hidden="false" customHeight="false" outlineLevel="0" collapsed="false">
      <c r="A103" s="9"/>
      <c r="B103" s="10" t="s">
        <v>17</v>
      </c>
      <c r="C103" s="11" t="n">
        <v>9853</v>
      </c>
      <c r="D103" s="12" t="n">
        <f aca="false">+C103/$K103*100</f>
        <v>61.7781679102138</v>
      </c>
      <c r="E103" s="11" t="n">
        <v>2269</v>
      </c>
      <c r="F103" s="12" t="n">
        <f aca="false">+E103/$K103*100</f>
        <v>14.2265972788263</v>
      </c>
      <c r="G103" s="11" t="n">
        <v>3793</v>
      </c>
      <c r="H103" s="12" t="n">
        <f aca="false">+G103/$K103*100</f>
        <v>23.7820553012728</v>
      </c>
      <c r="I103" s="11" t="n">
        <v>34</v>
      </c>
      <c r="J103" s="12" t="n">
        <f aca="false">+I103/$K103*100</f>
        <v>0.213179509687128</v>
      </c>
      <c r="K103" s="11" t="n">
        <v>15949</v>
      </c>
      <c r="L103" s="12" t="n">
        <f aca="false">SUM(D103,F103,H103,J103)</f>
        <v>100</v>
      </c>
    </row>
    <row r="104" customFormat="false" ht="12.75" hidden="false" customHeight="false" outlineLevel="0" collapsed="false">
      <c r="A104" s="9"/>
      <c r="B104" s="10" t="s">
        <v>18</v>
      </c>
      <c r="C104" s="11" t="n">
        <v>9845</v>
      </c>
      <c r="D104" s="12" t="n">
        <f aca="false">+C104/$K104*100</f>
        <v>75.7191201353638</v>
      </c>
      <c r="E104" s="11" t="n">
        <v>1845</v>
      </c>
      <c r="F104" s="12" t="n">
        <f aca="false">+E104/$K104*100</f>
        <v>14.190124596216</v>
      </c>
      <c r="G104" s="11" t="n">
        <v>1312</v>
      </c>
      <c r="H104" s="12" t="n">
        <f aca="false">+G104/$K104*100</f>
        <v>10.0907552684202</v>
      </c>
      <c r="I104" s="11" t="n">
        <v>0</v>
      </c>
      <c r="J104" s="12" t="n">
        <f aca="false">+I104/$K104*100</f>
        <v>0</v>
      </c>
      <c r="K104" s="11" t="n">
        <v>13002</v>
      </c>
      <c r="L104" s="12" t="n">
        <f aca="false">SUM(D104,F104,H104,J104)</f>
        <v>100</v>
      </c>
    </row>
    <row r="105" customFormat="false" ht="12.75" hidden="false" customHeight="false" outlineLevel="0" collapsed="false">
      <c r="A105" s="9"/>
      <c r="B105" s="10" t="s">
        <v>19</v>
      </c>
      <c r="C105" s="11" t="n">
        <v>5020</v>
      </c>
      <c r="D105" s="12" t="n">
        <f aca="false">+C105/$K105*100</f>
        <v>75.4320060105184</v>
      </c>
      <c r="E105" s="11" t="n">
        <v>697</v>
      </c>
      <c r="F105" s="12" t="n">
        <f aca="false">+E105/$K105*100</f>
        <v>10.473328324568</v>
      </c>
      <c r="G105" s="11" t="n">
        <v>938</v>
      </c>
      <c r="H105" s="12" t="n">
        <f aca="false">+G105/$K105*100</f>
        <v>14.0946656649136</v>
      </c>
      <c r="I105" s="11" t="n">
        <v>0</v>
      </c>
      <c r="J105" s="12" t="n">
        <f aca="false">+I105/$K105*100</f>
        <v>0</v>
      </c>
      <c r="K105" s="11" t="n">
        <v>6655</v>
      </c>
      <c r="L105" s="12" t="n">
        <f aca="false">SUM(D105,F105,H105,J105)</f>
        <v>100</v>
      </c>
    </row>
    <row r="106" customFormat="false" ht="12.75" hidden="false" customHeight="false" outlineLevel="0" collapsed="false">
      <c r="A106" s="9"/>
      <c r="B106" s="10" t="s">
        <v>20</v>
      </c>
      <c r="C106" s="11" t="n">
        <v>534</v>
      </c>
      <c r="D106" s="12" t="n">
        <f aca="false">+C106/$K106*100</f>
        <v>69.4408322496749</v>
      </c>
      <c r="E106" s="11" t="n">
        <v>115</v>
      </c>
      <c r="F106" s="12" t="n">
        <f aca="false">+E106/$K106*100</f>
        <v>14.9544863459038</v>
      </c>
      <c r="G106" s="11" t="n">
        <v>120</v>
      </c>
      <c r="H106" s="12" t="n">
        <f aca="false">+G106/$K106*100</f>
        <v>15.6046814044213</v>
      </c>
      <c r="I106" s="11" t="n">
        <v>0</v>
      </c>
      <c r="J106" s="12" t="n">
        <f aca="false">+I106/$K106*100</f>
        <v>0</v>
      </c>
      <c r="K106" s="11" t="n">
        <v>769</v>
      </c>
      <c r="L106" s="12" t="n">
        <f aca="false">SUM(D106,F106,H106,J106)</f>
        <v>100</v>
      </c>
    </row>
    <row r="107" customFormat="false" ht="12.75" hidden="false" customHeight="false" outlineLevel="0" collapsed="false">
      <c r="A107" s="9"/>
      <c r="B107" s="10" t="s">
        <v>21</v>
      </c>
      <c r="C107" s="11" t="n">
        <v>12173</v>
      </c>
      <c r="D107" s="12" t="n">
        <f aca="false">+C107/$K107*100</f>
        <v>94.5769559474788</v>
      </c>
      <c r="E107" s="11" t="n">
        <v>463</v>
      </c>
      <c r="F107" s="12" t="n">
        <f aca="false">+E107/$K107*100</f>
        <v>3.59723409214513</v>
      </c>
      <c r="G107" s="11" t="n">
        <v>235</v>
      </c>
      <c r="H107" s="12" t="n">
        <f aca="false">+G107/$K107*100</f>
        <v>1.82580996037604</v>
      </c>
      <c r="I107" s="11" t="n">
        <v>0</v>
      </c>
      <c r="J107" s="12" t="n">
        <f aca="false">+I107/$K107*100</f>
        <v>0</v>
      </c>
      <c r="K107" s="11" t="n">
        <v>12871</v>
      </c>
      <c r="L107" s="12" t="n">
        <f aca="false">SUM(D107,F107,H107,J107)</f>
        <v>100</v>
      </c>
    </row>
    <row r="108" customFormat="false" ht="12.75" hidden="false" customHeight="true" outlineLevel="0" collapsed="false">
      <c r="A108" s="9" t="s">
        <v>32</v>
      </c>
      <c r="B108" s="10" t="s">
        <v>13</v>
      </c>
      <c r="C108" s="11" t="n">
        <v>18356</v>
      </c>
      <c r="D108" s="12" t="n">
        <f aca="false">+C108/$K108*100</f>
        <v>66.3150289017341</v>
      </c>
      <c r="E108" s="11" t="n">
        <v>4592</v>
      </c>
      <c r="F108" s="12" t="n">
        <f aca="false">+E108/$K108*100</f>
        <v>16.5895953757225</v>
      </c>
      <c r="G108" s="11" t="n">
        <v>4428</v>
      </c>
      <c r="H108" s="12" t="n">
        <f aca="false">+G108/$K108*100</f>
        <v>15.9971098265896</v>
      </c>
      <c r="I108" s="11" t="n">
        <v>304</v>
      </c>
      <c r="J108" s="12" t="n">
        <f aca="false">+I108/$K108*100</f>
        <v>1.09826589595376</v>
      </c>
      <c r="K108" s="11" t="n">
        <v>27680</v>
      </c>
      <c r="L108" s="12" t="n">
        <f aca="false">SUM(D108,F108,H108,J108)</f>
        <v>100</v>
      </c>
    </row>
    <row r="109" customFormat="false" ht="12.75" hidden="false" customHeight="false" outlineLevel="0" collapsed="false">
      <c r="A109" s="9"/>
      <c r="B109" s="10" t="s">
        <v>14</v>
      </c>
      <c r="C109" s="11" t="n">
        <v>31832</v>
      </c>
      <c r="D109" s="12" t="n">
        <f aca="false">+C109/$K109*100</f>
        <v>74.8530310868645</v>
      </c>
      <c r="E109" s="11" t="n">
        <v>3776</v>
      </c>
      <c r="F109" s="12" t="n">
        <f aca="false">+E109/$K109*100</f>
        <v>8.87927385599398</v>
      </c>
      <c r="G109" s="11" t="n">
        <v>6586</v>
      </c>
      <c r="H109" s="12" t="n">
        <f aca="false">+G109/$K109*100</f>
        <v>15.4869961905658</v>
      </c>
      <c r="I109" s="11" t="n">
        <v>332</v>
      </c>
      <c r="J109" s="12" t="n">
        <f aca="false">+I109/$K109*100</f>
        <v>0.780698866575742</v>
      </c>
      <c r="K109" s="11" t="n">
        <v>42526</v>
      </c>
      <c r="L109" s="12" t="n">
        <f aca="false">SUM(D109,F109,H109,J109)</f>
        <v>100</v>
      </c>
    </row>
    <row r="110" customFormat="false" ht="12.75" hidden="false" customHeight="false" outlineLevel="0" collapsed="false">
      <c r="A110" s="9"/>
      <c r="B110" s="10" t="s">
        <v>15</v>
      </c>
      <c r="C110" s="11" t="n">
        <v>8558</v>
      </c>
      <c r="D110" s="12" t="n">
        <f aca="false">+C110/$K110*100</f>
        <v>64.0904665618213</v>
      </c>
      <c r="E110" s="11" t="n">
        <v>2957</v>
      </c>
      <c r="F110" s="12" t="n">
        <f aca="false">+E110/$K110*100</f>
        <v>22.1448363663596</v>
      </c>
      <c r="G110" s="11" t="n">
        <v>1838</v>
      </c>
      <c r="H110" s="12" t="n">
        <f aca="false">+G110/$K110*100</f>
        <v>13.7646970718191</v>
      </c>
      <c r="I110" s="11" t="n">
        <v>0</v>
      </c>
      <c r="J110" s="12" t="n">
        <f aca="false">+I110/$K110*100</f>
        <v>0</v>
      </c>
      <c r="K110" s="11" t="n">
        <v>13353</v>
      </c>
      <c r="L110" s="12" t="n">
        <f aca="false">SUM(D110,F110,H110,J110)</f>
        <v>100</v>
      </c>
    </row>
    <row r="111" customFormat="false" ht="12.75" hidden="false" customHeight="false" outlineLevel="0" collapsed="false">
      <c r="A111" s="9"/>
      <c r="B111" s="10" t="s">
        <v>16</v>
      </c>
      <c r="C111" s="11" t="n">
        <v>8367</v>
      </c>
      <c r="D111" s="12" t="n">
        <f aca="false">+C111/$K111*100</f>
        <v>73.0933869136018</v>
      </c>
      <c r="E111" s="11" t="n">
        <v>950</v>
      </c>
      <c r="F111" s="12" t="n">
        <f aca="false">+E111/$K111*100</f>
        <v>8.29911767275269</v>
      </c>
      <c r="G111" s="11" t="n">
        <v>2130</v>
      </c>
      <c r="H111" s="12" t="n">
        <f aca="false">+G111/$K111*100</f>
        <v>18.6074954136455</v>
      </c>
      <c r="I111" s="11" t="n">
        <v>0</v>
      </c>
      <c r="J111" s="12" t="n">
        <f aca="false">+I111/$K111*100</f>
        <v>0</v>
      </c>
      <c r="K111" s="11" t="n">
        <v>11447</v>
      </c>
      <c r="L111" s="12" t="n">
        <f aca="false">SUM(D111,F111,H111,J111)</f>
        <v>100</v>
      </c>
    </row>
    <row r="112" customFormat="false" ht="12.75" hidden="false" customHeight="false" outlineLevel="0" collapsed="false">
      <c r="A112" s="9"/>
      <c r="B112" s="10" t="s">
        <v>17</v>
      </c>
      <c r="C112" s="11" t="n">
        <v>19834</v>
      </c>
      <c r="D112" s="12" t="n">
        <f aca="false">+C112/$K112*100</f>
        <v>36.0709998908813</v>
      </c>
      <c r="E112" s="11" t="n">
        <v>24337</v>
      </c>
      <c r="F112" s="12" t="n">
        <f aca="false">+E112/$K112*100</f>
        <v>44.2603571818281</v>
      </c>
      <c r="G112" s="11" t="n">
        <v>10268</v>
      </c>
      <c r="H112" s="12" t="n">
        <f aca="false">+G112/$K112*100</f>
        <v>18.673844251264</v>
      </c>
      <c r="I112" s="11" t="n">
        <v>547</v>
      </c>
      <c r="J112" s="12" t="n">
        <f aca="false">+I112/$K112*100</f>
        <v>0.994798676026625</v>
      </c>
      <c r="K112" s="11" t="n">
        <v>54986</v>
      </c>
      <c r="L112" s="12" t="n">
        <f aca="false">SUM(D112,F112,H112,J112)</f>
        <v>100</v>
      </c>
    </row>
    <row r="113" customFormat="false" ht="12.75" hidden="false" customHeight="false" outlineLevel="0" collapsed="false">
      <c r="A113" s="9"/>
      <c r="B113" s="10" t="s">
        <v>18</v>
      </c>
      <c r="C113" s="11" t="n">
        <v>9073</v>
      </c>
      <c r="D113" s="12" t="n">
        <f aca="false">+C113/$K113*100</f>
        <v>55.4719980435314</v>
      </c>
      <c r="E113" s="11" t="n">
        <v>2378</v>
      </c>
      <c r="F113" s="12" t="n">
        <f aca="false">+E113/$K113*100</f>
        <v>14.5390070921986</v>
      </c>
      <c r="G113" s="11" t="n">
        <v>4660</v>
      </c>
      <c r="H113" s="12" t="n">
        <f aca="false">+G113/$K113*100</f>
        <v>28.4910736121301</v>
      </c>
      <c r="I113" s="11" t="n">
        <v>245</v>
      </c>
      <c r="J113" s="12" t="n">
        <f aca="false">+I113/$K113*100</f>
        <v>1.49792125213989</v>
      </c>
      <c r="K113" s="11" t="n">
        <v>16356</v>
      </c>
      <c r="L113" s="12" t="n">
        <f aca="false">SUM(D113,F113,H113,J113)</f>
        <v>100</v>
      </c>
    </row>
    <row r="114" customFormat="false" ht="12.75" hidden="false" customHeight="false" outlineLevel="0" collapsed="false">
      <c r="A114" s="9"/>
      <c r="B114" s="10" t="s">
        <v>19</v>
      </c>
      <c r="C114" s="11" t="n">
        <v>2615</v>
      </c>
      <c r="D114" s="12" t="n">
        <f aca="false">+C114/$K114*100</f>
        <v>57.4346584669449</v>
      </c>
      <c r="E114" s="11" t="n">
        <v>553</v>
      </c>
      <c r="F114" s="12" t="n">
        <f aca="false">+E114/$K114*100</f>
        <v>12.1458379090709</v>
      </c>
      <c r="G114" s="11" t="n">
        <v>1381</v>
      </c>
      <c r="H114" s="12" t="n">
        <f aca="false">+G114/$K114*100</f>
        <v>30.3316494618933</v>
      </c>
      <c r="I114" s="11" t="n">
        <v>4</v>
      </c>
      <c r="J114" s="12" t="n">
        <f aca="false">+I114/$K114*100</f>
        <v>0.0878541620909291</v>
      </c>
      <c r="K114" s="11" t="n">
        <v>4553</v>
      </c>
      <c r="L114" s="12" t="n">
        <f aca="false">SUM(D114,F114,H114,J114)</f>
        <v>100</v>
      </c>
    </row>
    <row r="115" customFormat="false" ht="12.75" hidden="false" customHeight="false" outlineLevel="0" collapsed="false">
      <c r="A115" s="9"/>
      <c r="B115" s="10" t="s">
        <v>20</v>
      </c>
      <c r="C115" s="11" t="n">
        <v>681</v>
      </c>
      <c r="D115" s="12" t="n">
        <f aca="false">+C115/$K115*100</f>
        <v>65.4807692307692</v>
      </c>
      <c r="E115" s="11" t="n">
        <v>142</v>
      </c>
      <c r="F115" s="12" t="n">
        <f aca="false">+E115/$K115*100</f>
        <v>13.6538461538462</v>
      </c>
      <c r="G115" s="11" t="n">
        <v>217</v>
      </c>
      <c r="H115" s="12" t="n">
        <f aca="false">+G115/$K115*100</f>
        <v>20.8653846153846</v>
      </c>
      <c r="I115" s="11" t="n">
        <v>0</v>
      </c>
      <c r="J115" s="12" t="n">
        <f aca="false">+I115/$K115*100</f>
        <v>0</v>
      </c>
      <c r="K115" s="11" t="n">
        <v>1040</v>
      </c>
      <c r="L115" s="12" t="n">
        <f aca="false">SUM(D115,F115,H115,J115)</f>
        <v>100</v>
      </c>
    </row>
    <row r="116" customFormat="false" ht="12.75" hidden="false" customHeight="false" outlineLevel="0" collapsed="false">
      <c r="A116" s="9"/>
      <c r="B116" s="10" t="s">
        <v>21</v>
      </c>
      <c r="C116" s="11" t="n">
        <v>4620</v>
      </c>
      <c r="D116" s="12" t="n">
        <f aca="false">+C116/$K116*100</f>
        <v>74.4201030927835</v>
      </c>
      <c r="E116" s="11" t="n">
        <v>73</v>
      </c>
      <c r="F116" s="12" t="n">
        <f aca="false">+E116/$K116*100</f>
        <v>1.17590206185567</v>
      </c>
      <c r="G116" s="11" t="n">
        <v>1513</v>
      </c>
      <c r="H116" s="12" t="n">
        <f aca="false">+G116/$K116*100</f>
        <v>24.3717783505155</v>
      </c>
      <c r="I116" s="11" t="n">
        <v>2</v>
      </c>
      <c r="J116" s="12" t="n">
        <f aca="false">+I116/$K116*100</f>
        <v>0.0322164948453608</v>
      </c>
      <c r="K116" s="11" t="n">
        <v>6208</v>
      </c>
      <c r="L116" s="12" t="n">
        <f aca="false">SUM(D116,F116,H116,J116)</f>
        <v>100</v>
      </c>
    </row>
    <row r="117" customFormat="false" ht="12.75" hidden="false" customHeight="true" outlineLevel="0" collapsed="false">
      <c r="A117" s="9" t="s">
        <v>33</v>
      </c>
      <c r="B117" s="10" t="s">
        <v>13</v>
      </c>
      <c r="C117" s="11" t="n">
        <v>748820</v>
      </c>
      <c r="D117" s="12" t="n">
        <f aca="false">+C117/$K117*100</f>
        <v>64.5395945180733</v>
      </c>
      <c r="E117" s="11" t="n">
        <v>312366</v>
      </c>
      <c r="F117" s="12" t="n">
        <f aca="false">+E117/$K117*100</f>
        <v>26.9223244320831</v>
      </c>
      <c r="G117" s="11" t="n">
        <v>91970</v>
      </c>
      <c r="H117" s="12" t="n">
        <f aca="false">+G117/$K117*100</f>
        <v>7.92674675866991</v>
      </c>
      <c r="I117" s="11" t="n">
        <v>7093</v>
      </c>
      <c r="J117" s="12" t="n">
        <f aca="false">+I117/$K117*100</f>
        <v>0.611334291173705</v>
      </c>
      <c r="K117" s="11" t="n">
        <v>1160249</v>
      </c>
      <c r="L117" s="12" t="n">
        <f aca="false">SUM(D117,F117,H117,J117)</f>
        <v>100</v>
      </c>
    </row>
    <row r="118" customFormat="false" ht="12.75" hidden="false" customHeight="false" outlineLevel="0" collapsed="false">
      <c r="A118" s="9"/>
      <c r="B118" s="10" t="s">
        <v>14</v>
      </c>
      <c r="C118" s="11" t="n">
        <v>790957</v>
      </c>
      <c r="D118" s="12" t="n">
        <f aca="false">+C118/$K118*100</f>
        <v>61.1182544110306</v>
      </c>
      <c r="E118" s="11" t="n">
        <v>353248</v>
      </c>
      <c r="F118" s="12" t="n">
        <f aca="false">+E118/$K118*100</f>
        <v>27.295922704</v>
      </c>
      <c r="G118" s="11" t="n">
        <v>142415</v>
      </c>
      <c r="H118" s="12" t="n">
        <f aca="false">+G118/$K118*100</f>
        <v>11.0045883682007</v>
      </c>
      <c r="I118" s="11" t="n">
        <v>7522</v>
      </c>
      <c r="J118" s="12" t="n">
        <f aca="false">+I118/$K118*100</f>
        <v>0.581234516768639</v>
      </c>
      <c r="K118" s="11" t="n">
        <v>1294142</v>
      </c>
      <c r="L118" s="12" t="n">
        <f aca="false">SUM(D118,F118,H118,J118)</f>
        <v>100</v>
      </c>
    </row>
    <row r="119" customFormat="false" ht="12.75" hidden="false" customHeight="false" outlineLevel="0" collapsed="false">
      <c r="A119" s="9"/>
      <c r="B119" s="10" t="s">
        <v>15</v>
      </c>
      <c r="C119" s="11" t="n">
        <v>488837</v>
      </c>
      <c r="D119" s="12" t="n">
        <f aca="false">+C119/$K119*100</f>
        <v>60.7100853329425</v>
      </c>
      <c r="E119" s="11" t="n">
        <v>242316</v>
      </c>
      <c r="F119" s="12" t="n">
        <f aca="false">+E119/$K119*100</f>
        <v>30.0939270913153</v>
      </c>
      <c r="G119" s="11" t="n">
        <v>72527</v>
      </c>
      <c r="H119" s="12" t="n">
        <f aca="false">+G119/$K119*100</f>
        <v>9.00733855854267</v>
      </c>
      <c r="I119" s="11" t="n">
        <v>1519</v>
      </c>
      <c r="J119" s="12" t="n">
        <f aca="false">+I119/$K119*100</f>
        <v>0.188649017199475</v>
      </c>
      <c r="K119" s="11" t="n">
        <v>805199</v>
      </c>
      <c r="L119" s="12" t="n">
        <f aca="false">SUM(D119,F119,H119,J119)</f>
        <v>100</v>
      </c>
    </row>
    <row r="120" customFormat="false" ht="12.75" hidden="false" customHeight="false" outlineLevel="0" collapsed="false">
      <c r="A120" s="9"/>
      <c r="B120" s="10" t="s">
        <v>16</v>
      </c>
      <c r="C120" s="11" t="n">
        <v>175099</v>
      </c>
      <c r="D120" s="12" t="n">
        <f aca="false">+C120/$K120*100</f>
        <v>64.625292956135</v>
      </c>
      <c r="E120" s="11" t="n">
        <v>63942</v>
      </c>
      <c r="F120" s="12" t="n">
        <f aca="false">+E120/$K120*100</f>
        <v>23.5996235398328</v>
      </c>
      <c r="G120" s="11" t="n">
        <v>31281</v>
      </c>
      <c r="H120" s="12" t="n">
        <f aca="false">+G120/$K120*100</f>
        <v>11.5451475391685</v>
      </c>
      <c r="I120" s="11" t="n">
        <v>623</v>
      </c>
      <c r="J120" s="12" t="n">
        <f aca="false">+I120/$K120*100</f>
        <v>0.229935964863718</v>
      </c>
      <c r="K120" s="11" t="n">
        <v>270945</v>
      </c>
      <c r="L120" s="12" t="n">
        <f aca="false">SUM(D120,F120,H120,J120)</f>
        <v>100</v>
      </c>
    </row>
    <row r="121" customFormat="false" ht="12.75" hidden="false" customHeight="false" outlineLevel="0" collapsed="false">
      <c r="A121" s="9"/>
      <c r="B121" s="10" t="s">
        <v>17</v>
      </c>
      <c r="C121" s="11" t="n">
        <v>755923</v>
      </c>
      <c r="D121" s="12" t="n">
        <f aca="false">+C121/$K121*100</f>
        <v>42.2906525340332</v>
      </c>
      <c r="E121" s="11" t="n">
        <v>804908</v>
      </c>
      <c r="F121" s="12" t="n">
        <f aca="false">+E121/$K121*100</f>
        <v>45.0311533712608</v>
      </c>
      <c r="G121" s="11" t="n">
        <v>217786</v>
      </c>
      <c r="H121" s="12" t="n">
        <f aca="false">+G121/$K121*100</f>
        <v>12.1841934334277</v>
      </c>
      <c r="I121" s="11" t="n">
        <v>8830</v>
      </c>
      <c r="J121" s="12" t="n">
        <f aca="false">+I121/$K121*100</f>
        <v>0.494000661278348</v>
      </c>
      <c r="K121" s="11" t="n">
        <v>1787447</v>
      </c>
      <c r="L121" s="12" t="n">
        <f aca="false">SUM(D121,F121,H121,J121)</f>
        <v>100</v>
      </c>
    </row>
    <row r="122" customFormat="false" ht="12.75" hidden="false" customHeight="false" outlineLevel="0" collapsed="false">
      <c r="A122" s="9"/>
      <c r="B122" s="10" t="s">
        <v>18</v>
      </c>
      <c r="C122" s="11" t="n">
        <v>365676</v>
      </c>
      <c r="D122" s="12" t="n">
        <f aca="false">+C122/$K122*100</f>
        <v>57.8625985603815</v>
      </c>
      <c r="E122" s="11" t="n">
        <v>191929</v>
      </c>
      <c r="F122" s="12" t="n">
        <f aca="false">+E122/$K122*100</f>
        <v>30.3698101026468</v>
      </c>
      <c r="G122" s="11" t="n">
        <v>71344</v>
      </c>
      <c r="H122" s="12" t="n">
        <f aca="false">+G122/$K122*100</f>
        <v>11.2890898820045</v>
      </c>
      <c r="I122" s="11" t="n">
        <v>3024</v>
      </c>
      <c r="J122" s="12" t="n">
        <f aca="false">+I122/$K122*100</f>
        <v>0.478501454967222</v>
      </c>
      <c r="K122" s="11" t="n">
        <v>631973</v>
      </c>
      <c r="L122" s="12" t="n">
        <f aca="false">SUM(D122,F122,H122,J122)</f>
        <v>100</v>
      </c>
    </row>
    <row r="123" customFormat="false" ht="12.75" hidden="false" customHeight="false" outlineLevel="0" collapsed="false">
      <c r="A123" s="9"/>
      <c r="B123" s="10" t="s">
        <v>19</v>
      </c>
      <c r="C123" s="11" t="n">
        <v>179291</v>
      </c>
      <c r="D123" s="12" t="n">
        <f aca="false">+C123/$K123*100</f>
        <v>50.4701020712641</v>
      </c>
      <c r="E123" s="11" t="n">
        <v>132924</v>
      </c>
      <c r="F123" s="12" t="n">
        <f aca="false">+E123/$K123*100</f>
        <v>37.4178728866519</v>
      </c>
      <c r="G123" s="11" t="n">
        <v>39763</v>
      </c>
      <c r="H123" s="12" t="n">
        <f aca="false">+G123/$K123*100</f>
        <v>11.193214766272</v>
      </c>
      <c r="I123" s="11" t="n">
        <v>3264</v>
      </c>
      <c r="J123" s="12" t="n">
        <f aca="false">+I123/$K123*100</f>
        <v>0.918810275811982</v>
      </c>
      <c r="K123" s="11" t="n">
        <v>355242</v>
      </c>
      <c r="L123" s="12" t="n">
        <f aca="false">SUM(D123,F123,H123,J123)</f>
        <v>100</v>
      </c>
    </row>
    <row r="124" customFormat="false" ht="12.75" hidden="false" customHeight="false" outlineLevel="0" collapsed="false">
      <c r="A124" s="9"/>
      <c r="B124" s="10" t="s">
        <v>20</v>
      </c>
      <c r="C124" s="11" t="n">
        <v>37011</v>
      </c>
      <c r="D124" s="12" t="n">
        <f aca="false">+C124/$K124*100</f>
        <v>53.8898353208404</v>
      </c>
      <c r="E124" s="11" t="n">
        <v>24642</v>
      </c>
      <c r="F124" s="12" t="n">
        <f aca="false">+E124/$K124*100</f>
        <v>35.8799633075613</v>
      </c>
      <c r="G124" s="11" t="n">
        <v>5971</v>
      </c>
      <c r="H124" s="12" t="n">
        <f aca="false">+G124/$K124*100</f>
        <v>8.69406951178672</v>
      </c>
      <c r="I124" s="11" t="n">
        <v>1055</v>
      </c>
      <c r="J124" s="12" t="n">
        <f aca="false">+I124/$K124*100</f>
        <v>1.53613185981159</v>
      </c>
      <c r="K124" s="11" t="n">
        <v>68679</v>
      </c>
      <c r="L124" s="12" t="n">
        <f aca="false">SUM(D124,F124,H124,J124)</f>
        <v>100</v>
      </c>
    </row>
    <row r="125" customFormat="false" ht="12.75" hidden="false" customHeight="false" outlineLevel="0" collapsed="false">
      <c r="A125" s="9"/>
      <c r="B125" s="10" t="s">
        <v>21</v>
      </c>
      <c r="C125" s="11" t="n">
        <v>256809</v>
      </c>
      <c r="D125" s="12" t="n">
        <f aca="false">+C125/$K125*100</f>
        <v>63.4256034853222</v>
      </c>
      <c r="E125" s="11" t="n">
        <v>87845</v>
      </c>
      <c r="F125" s="12" t="n">
        <f aca="false">+E125/$K125*100</f>
        <v>21.6955875306867</v>
      </c>
      <c r="G125" s="11" t="n">
        <v>54830</v>
      </c>
      <c r="H125" s="12" t="n">
        <f aca="false">+G125/$K125*100</f>
        <v>13.541682102653</v>
      </c>
      <c r="I125" s="11" t="n">
        <v>5414</v>
      </c>
      <c r="J125" s="12" t="n">
        <f aca="false">+I125/$K125*100</f>
        <v>1.33712688133802</v>
      </c>
      <c r="K125" s="11" t="n">
        <v>404898</v>
      </c>
      <c r="L125" s="12" t="n">
        <f aca="false">SUM(D125,F125,H125,J125)</f>
        <v>100</v>
      </c>
    </row>
    <row r="126" customFormat="false" ht="12.75" hidden="false" customHeight="true" outlineLevel="0" collapsed="false">
      <c r="A126" s="9" t="s">
        <v>6</v>
      </c>
      <c r="B126" s="10" t="s">
        <v>13</v>
      </c>
      <c r="C126" s="11" t="n">
        <v>2336328</v>
      </c>
      <c r="D126" s="12" t="n">
        <f aca="false">+C126/$K126*100</f>
        <v>73.0894149725922</v>
      </c>
      <c r="E126" s="11" t="n">
        <v>598339</v>
      </c>
      <c r="F126" s="12" t="n">
        <f aca="false">+E126/$K126*100</f>
        <v>18.7183680824293</v>
      </c>
      <c r="G126" s="11" t="n">
        <v>249045</v>
      </c>
      <c r="H126" s="12" t="n">
        <f aca="false">+G126/$K126*100</f>
        <v>7.79109497974994</v>
      </c>
      <c r="I126" s="11" t="n">
        <v>12822</v>
      </c>
      <c r="J126" s="12" t="n">
        <f aca="false">+I126/$K126*100</f>
        <v>0.401121965228588</v>
      </c>
      <c r="K126" s="11" t="n">
        <v>3196534</v>
      </c>
      <c r="L126" s="12" t="n">
        <f aca="false">SUM(D126,F126,H126,J126)</f>
        <v>100</v>
      </c>
    </row>
    <row r="127" customFormat="false" ht="12.75" hidden="false" customHeight="false" outlineLevel="0" collapsed="false">
      <c r="A127" s="9"/>
      <c r="B127" s="10" t="s">
        <v>14</v>
      </c>
      <c r="C127" s="11" t="n">
        <v>2000267</v>
      </c>
      <c r="D127" s="12" t="n">
        <f aca="false">+C127/$K127*100</f>
        <v>68.1874878344192</v>
      </c>
      <c r="E127" s="11" t="n">
        <v>620829</v>
      </c>
      <c r="F127" s="12" t="n">
        <f aca="false">+E127/$K127*100</f>
        <v>21.1635596071698</v>
      </c>
      <c r="G127" s="11" t="n">
        <v>298512</v>
      </c>
      <c r="H127" s="12" t="n">
        <f aca="false">+G127/$K127*100</f>
        <v>10.176033183784</v>
      </c>
      <c r="I127" s="11" t="n">
        <v>13873</v>
      </c>
      <c r="J127" s="12" t="n">
        <f aca="false">+I127/$K127*100</f>
        <v>0.472919374626936</v>
      </c>
      <c r="K127" s="11" t="n">
        <v>2933481</v>
      </c>
      <c r="L127" s="12" t="n">
        <f aca="false">SUM(D127,F127,H127,J127)</f>
        <v>100</v>
      </c>
    </row>
    <row r="128" customFormat="false" ht="12.75" hidden="false" customHeight="false" outlineLevel="0" collapsed="false">
      <c r="A128" s="9"/>
      <c r="B128" s="10" t="s">
        <v>15</v>
      </c>
      <c r="C128" s="11" t="n">
        <v>1037640</v>
      </c>
      <c r="D128" s="12" t="n">
        <f aca="false">+C128/$K128*100</f>
        <v>62.486676325954</v>
      </c>
      <c r="E128" s="11" t="n">
        <v>459155</v>
      </c>
      <c r="F128" s="12" t="n">
        <f aca="false">+E128/$K128*100</f>
        <v>27.6503121202377</v>
      </c>
      <c r="G128" s="11" t="n">
        <v>156185</v>
      </c>
      <c r="H128" s="12" t="n">
        <f aca="false">+G128/$K128*100</f>
        <v>9.40546002656906</v>
      </c>
      <c r="I128" s="11" t="n">
        <v>7598</v>
      </c>
      <c r="J128" s="12" t="n">
        <f aca="false">+I128/$K128*100</f>
        <v>0.457551527239311</v>
      </c>
      <c r="K128" s="11" t="n">
        <v>1660578</v>
      </c>
      <c r="L128" s="12" t="n">
        <f aca="false">SUM(D128,F128,H128,J128)</f>
        <v>100</v>
      </c>
    </row>
    <row r="129" customFormat="false" ht="12.75" hidden="false" customHeight="false" outlineLevel="0" collapsed="false">
      <c r="A129" s="9"/>
      <c r="B129" s="10" t="s">
        <v>16</v>
      </c>
      <c r="C129" s="11" t="n">
        <v>560710</v>
      </c>
      <c r="D129" s="12" t="n">
        <f aca="false">+C129/$K129*100</f>
        <v>72.7238062133842</v>
      </c>
      <c r="E129" s="11" t="n">
        <v>129576</v>
      </c>
      <c r="F129" s="12" t="n">
        <f aca="false">+E129/$K129*100</f>
        <v>16.8059423122567</v>
      </c>
      <c r="G129" s="11" t="n">
        <v>78226</v>
      </c>
      <c r="H129" s="12" t="n">
        <f aca="false">+G129/$K129*100</f>
        <v>10.1458730267842</v>
      </c>
      <c r="I129" s="11" t="n">
        <v>2501</v>
      </c>
      <c r="J129" s="12" t="n">
        <f aca="false">+I129/$K129*100</f>
        <v>0.324378447574814</v>
      </c>
      <c r="K129" s="11" t="n">
        <v>771013</v>
      </c>
      <c r="L129" s="12" t="n">
        <f aca="false">SUM(D129,F129,H129,J129)</f>
        <v>100</v>
      </c>
    </row>
    <row r="130" customFormat="false" ht="12.75" hidden="false" customHeight="false" outlineLevel="0" collapsed="false">
      <c r="A130" s="9"/>
      <c r="B130" s="10" t="s">
        <v>17</v>
      </c>
      <c r="C130" s="11" t="n">
        <v>1949563</v>
      </c>
      <c r="D130" s="12" t="n">
        <f aca="false">+C130/$K130*100</f>
        <v>48.8501480240697</v>
      </c>
      <c r="E130" s="11" t="n">
        <v>1507554</v>
      </c>
      <c r="F130" s="12" t="n">
        <f aca="false">+E130/$K130*100</f>
        <v>37.774740315793</v>
      </c>
      <c r="G130" s="11" t="n">
        <v>518395</v>
      </c>
      <c r="H130" s="12" t="n">
        <f aca="false">+G130/$K130*100</f>
        <v>12.9894096702377</v>
      </c>
      <c r="I130" s="11" t="n">
        <v>15393</v>
      </c>
      <c r="J130" s="12" t="n">
        <f aca="false">+I130/$K130*100</f>
        <v>0.385701989899534</v>
      </c>
      <c r="K130" s="11" t="n">
        <v>3990905</v>
      </c>
      <c r="L130" s="12" t="n">
        <f aca="false">SUM(D130,F130,H130,J130)</f>
        <v>100</v>
      </c>
    </row>
    <row r="131" customFormat="false" ht="12.75" hidden="false" customHeight="false" outlineLevel="0" collapsed="false">
      <c r="A131" s="9"/>
      <c r="B131" s="10" t="s">
        <v>18</v>
      </c>
      <c r="C131" s="11" t="n">
        <v>998588</v>
      </c>
      <c r="D131" s="12" t="n">
        <f aca="false">+C131/$K131*100</f>
        <v>65.076638340024</v>
      </c>
      <c r="E131" s="11" t="n">
        <v>373701</v>
      </c>
      <c r="F131" s="12" t="n">
        <f aca="false">+E131/$K131*100</f>
        <v>24.3535920963453</v>
      </c>
      <c r="G131" s="11" t="n">
        <v>157775</v>
      </c>
      <c r="H131" s="12" t="n">
        <f aca="false">+G131/$K131*100</f>
        <v>10.2819847766018</v>
      </c>
      <c r="I131" s="11" t="n">
        <v>4416</v>
      </c>
      <c r="J131" s="12" t="n">
        <f aca="false">+I131/$K131*100</f>
        <v>0.287784787028831</v>
      </c>
      <c r="K131" s="11" t="n">
        <v>1534480</v>
      </c>
      <c r="L131" s="12" t="n">
        <f aca="false">SUM(D131,F131,H131,J131)</f>
        <v>100</v>
      </c>
    </row>
    <row r="132" customFormat="false" ht="12.75" hidden="false" customHeight="false" outlineLevel="0" collapsed="false">
      <c r="A132" s="9"/>
      <c r="B132" s="10" t="s">
        <v>19</v>
      </c>
      <c r="C132" s="11" t="n">
        <v>438816</v>
      </c>
      <c r="D132" s="12" t="n">
        <f aca="false">+C132/$K132*100</f>
        <v>58.3342638824637</v>
      </c>
      <c r="E132" s="11" t="n">
        <v>223347</v>
      </c>
      <c r="F132" s="12" t="n">
        <f aca="false">+E132/$K132*100</f>
        <v>29.6907652304306</v>
      </c>
      <c r="G132" s="11" t="n">
        <v>84505</v>
      </c>
      <c r="H132" s="12" t="n">
        <f aca="false">+G132/$K132*100</f>
        <v>11.2337220369986</v>
      </c>
      <c r="I132" s="11" t="n">
        <v>5576</v>
      </c>
      <c r="J132" s="12" t="n">
        <f aca="false">+I132/$K132*100</f>
        <v>0.741248850107146</v>
      </c>
      <c r="K132" s="11" t="n">
        <v>752244</v>
      </c>
      <c r="L132" s="12" t="n">
        <f aca="false">SUM(D132,F132,H132,J132)</f>
        <v>100</v>
      </c>
    </row>
    <row r="133" customFormat="false" ht="12.75" hidden="false" customHeight="false" outlineLevel="0" collapsed="false">
      <c r="A133" s="9"/>
      <c r="B133" s="10" t="s">
        <v>20</v>
      </c>
      <c r="C133" s="11" t="n">
        <v>91136</v>
      </c>
      <c r="D133" s="12" t="n">
        <f aca="false">+C133/$K133*100</f>
        <v>56.6755595355808</v>
      </c>
      <c r="E133" s="11" t="n">
        <v>54574</v>
      </c>
      <c r="F133" s="12" t="n">
        <f aca="false">+E133/$K133*100</f>
        <v>33.9384215468617</v>
      </c>
      <c r="G133" s="11" t="n">
        <v>13946</v>
      </c>
      <c r="H133" s="12" t="n">
        <f aca="false">+G133/$K133*100</f>
        <v>8.6727237675914</v>
      </c>
      <c r="I133" s="11" t="n">
        <v>1147</v>
      </c>
      <c r="J133" s="12" t="n">
        <f aca="false">+I133/$K133*100</f>
        <v>0.713295149966108</v>
      </c>
      <c r="K133" s="11" t="n">
        <v>160803</v>
      </c>
      <c r="L133" s="12" t="n">
        <f aca="false">SUM(D133,F133,H133,J133)</f>
        <v>100</v>
      </c>
    </row>
    <row r="134" customFormat="false" ht="12.75" hidden="false" customHeight="false" outlineLevel="0" collapsed="false">
      <c r="A134" s="9"/>
      <c r="B134" s="10" t="s">
        <v>21</v>
      </c>
      <c r="C134" s="11" t="n">
        <v>867459</v>
      </c>
      <c r="D134" s="12" t="n">
        <f aca="false">+C134/$K134*100</f>
        <v>71.9990538005677</v>
      </c>
      <c r="E134" s="11" t="n">
        <v>180534</v>
      </c>
      <c r="F134" s="12" t="n">
        <f aca="false">+E134/$K134*100</f>
        <v>14.9843130094122</v>
      </c>
      <c r="G134" s="11" t="n">
        <v>149032</v>
      </c>
      <c r="H134" s="12" t="n">
        <f aca="false">+G134/$K134*100</f>
        <v>12.3696485782109</v>
      </c>
      <c r="I134" s="11" t="n">
        <v>7795</v>
      </c>
      <c r="J134" s="12" t="n">
        <f aca="false">+I134/$K134*100</f>
        <v>0.646984611809233</v>
      </c>
      <c r="K134" s="11" t="n">
        <v>1204820</v>
      </c>
      <c r="L134" s="12" t="n">
        <f aca="false">SUM(D134,F134,H134,J134)</f>
        <v>100</v>
      </c>
    </row>
    <row r="135" customFormat="false" ht="12.75" hidden="false" customHeight="false" outlineLevel="0" collapsed="false">
      <c r="A135" s="13" t="s">
        <v>34</v>
      </c>
    </row>
  </sheetData>
  <mergeCells count="25">
    <mergeCell ref="A1:L1"/>
    <mergeCell ref="A3:L3"/>
    <mergeCell ref="A4:L4"/>
    <mergeCell ref="A6:A8"/>
    <mergeCell ref="B6:B8"/>
    <mergeCell ref="C6:L6"/>
    <mergeCell ref="C7:D7"/>
    <mergeCell ref="E7:F7"/>
    <mergeCell ref="G7:H7"/>
    <mergeCell ref="I7:J7"/>
    <mergeCell ref="K7:L7"/>
    <mergeCell ref="A9:A17"/>
    <mergeCell ref="A18:A26"/>
    <mergeCell ref="A27:A35"/>
    <mergeCell ref="A36:A44"/>
    <mergeCell ref="A45:A53"/>
    <mergeCell ref="A54:A62"/>
    <mergeCell ref="A63:A71"/>
    <mergeCell ref="A72:A80"/>
    <mergeCell ref="A81:A89"/>
    <mergeCell ref="A90:A98"/>
    <mergeCell ref="A99:A107"/>
    <mergeCell ref="A108:A116"/>
    <mergeCell ref="A117:A125"/>
    <mergeCell ref="A126:A134"/>
  </mergeCells>
  <printOptions headings="false" gridLines="false" gridLinesSet="true" horizontalCentered="true" verticalCentered="false"/>
  <pageMargins left="0.39375" right="0.39375" top="0.984027777777778" bottom="0.984027777777778" header="0.511811023622047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Página &amp;P</oddFooter>
  </headerFooter>
  <rowBreaks count="4" manualBreakCount="4">
    <brk id="35" man="true" max="16383" min="0"/>
    <brk id="62" man="true" max="16383" min="0"/>
    <brk id="89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3T13:39:46Z</dcterms:created>
  <dc:creator>MIDEPLAN</dc:creator>
  <dc:description/>
  <dc:language>en-US</dc:language>
  <cp:lastModifiedBy>MIDEPLAN</cp:lastModifiedBy>
  <dcterms:modified xsi:type="dcterms:W3CDTF">2006-03-17T14:40:49Z</dcterms:modified>
  <cp:revision>0</cp:revision>
  <dc:subject/>
  <dc:title/>
</cp:coreProperties>
</file>