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NÚCLEOS FAMILIARES, SEGÚN REGIÓN</t>
    </r>
  </si>
  <si>
    <t xml:space="preserve">Región</t>
  </si>
  <si>
    <t xml:space="preserve">Pobres extremos</t>
  </si>
  <si>
    <t xml:space="preserve">Pobres no extremos</t>
  </si>
  <si>
    <t xml:space="preserve">No pobres</t>
  </si>
  <si>
    <t xml:space="preserve">Tot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&quot;  &quot;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2.42"/>
    <col collapsed="false" customWidth="true" hidden="false" outlineLevel="0" max="5" min="4" style="0" width="13.85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s="9" customFormat="true" ht="25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s="9" customFormat="true" ht="11.25" hidden="false" customHeight="false" outlineLevel="0" collapsed="false">
      <c r="A5" s="10" t="s">
        <v>7</v>
      </c>
      <c r="B5" s="11" t="n">
        <v>1664</v>
      </c>
      <c r="C5" s="11" t="n">
        <v>10428</v>
      </c>
      <c r="D5" s="11" t="n">
        <v>97409</v>
      </c>
      <c r="E5" s="11" t="n">
        <v>109501</v>
      </c>
    </row>
    <row r="6" s="9" customFormat="true" ht="11.25" hidden="false" customHeight="false" outlineLevel="0" collapsed="false">
      <c r="A6" s="10" t="s">
        <v>8</v>
      </c>
      <c r="B6" s="11" t="n">
        <v>2749</v>
      </c>
      <c r="C6" s="11" t="n">
        <v>9326</v>
      </c>
      <c r="D6" s="11" t="n">
        <v>176193</v>
      </c>
      <c r="E6" s="11" t="n">
        <v>188268</v>
      </c>
    </row>
    <row r="7" s="9" customFormat="true" ht="11.25" hidden="false" customHeight="false" outlineLevel="0" collapsed="false">
      <c r="A7" s="10" t="s">
        <v>9</v>
      </c>
      <c r="B7" s="11" t="n">
        <v>1877</v>
      </c>
      <c r="C7" s="11" t="n">
        <v>8546</v>
      </c>
      <c r="D7" s="11" t="n">
        <v>84326</v>
      </c>
      <c r="E7" s="11" t="n">
        <v>94749</v>
      </c>
    </row>
    <row r="8" s="9" customFormat="true" ht="11.25" hidden="false" customHeight="false" outlineLevel="0" collapsed="false">
      <c r="A8" s="10" t="s">
        <v>10</v>
      </c>
      <c r="B8" s="11" t="n">
        <v>6120</v>
      </c>
      <c r="C8" s="11" t="n">
        <v>31968</v>
      </c>
      <c r="D8" s="11" t="n">
        <v>216905</v>
      </c>
      <c r="E8" s="11" t="n">
        <v>254993</v>
      </c>
    </row>
    <row r="9" s="9" customFormat="true" ht="11.25" hidden="false" customHeight="false" outlineLevel="0" collapsed="false">
      <c r="A9" s="10" t="s">
        <v>11</v>
      </c>
      <c r="B9" s="11" t="n">
        <v>20306</v>
      </c>
      <c r="C9" s="11" t="n">
        <v>76399</v>
      </c>
      <c r="D9" s="11" t="n">
        <v>545429</v>
      </c>
      <c r="E9" s="11" t="n">
        <v>642134</v>
      </c>
    </row>
    <row r="10" s="9" customFormat="true" ht="11.25" hidden="false" customHeight="false" outlineLevel="0" collapsed="false">
      <c r="A10" s="10" t="s">
        <v>12</v>
      </c>
      <c r="B10" s="11" t="n">
        <v>5228</v>
      </c>
      <c r="C10" s="11" t="n">
        <v>24001</v>
      </c>
      <c r="D10" s="11" t="n">
        <v>277445</v>
      </c>
      <c r="E10" s="11" t="n">
        <v>306674</v>
      </c>
    </row>
    <row r="11" s="9" customFormat="true" ht="11.25" hidden="false" customHeight="false" outlineLevel="0" collapsed="false">
      <c r="A11" s="10" t="s">
        <v>13</v>
      </c>
      <c r="B11" s="11" t="n">
        <v>9703</v>
      </c>
      <c r="C11" s="11" t="n">
        <v>41940</v>
      </c>
      <c r="D11" s="11" t="n">
        <v>306199</v>
      </c>
      <c r="E11" s="11" t="n">
        <v>357842</v>
      </c>
    </row>
    <row r="12" s="9" customFormat="true" ht="11.25" hidden="false" customHeight="false" outlineLevel="0" collapsed="false">
      <c r="A12" s="10" t="s">
        <v>14</v>
      </c>
      <c r="B12" s="11" t="n">
        <v>29589</v>
      </c>
      <c r="C12" s="11" t="n">
        <v>101664</v>
      </c>
      <c r="D12" s="11" t="n">
        <v>565761</v>
      </c>
      <c r="E12" s="11" t="n">
        <v>697014</v>
      </c>
    </row>
    <row r="13" s="9" customFormat="true" ht="11.25" hidden="false" customHeight="false" outlineLevel="0" collapsed="false">
      <c r="A13" s="10" t="s">
        <v>15</v>
      </c>
      <c r="B13" s="11" t="n">
        <v>15000</v>
      </c>
      <c r="C13" s="11" t="n">
        <v>50790</v>
      </c>
      <c r="D13" s="11" t="n">
        <v>258545</v>
      </c>
      <c r="E13" s="11" t="n">
        <v>324335</v>
      </c>
    </row>
    <row r="14" s="9" customFormat="true" ht="11.25" hidden="false" customHeight="false" outlineLevel="0" collapsed="false">
      <c r="A14" s="10" t="s">
        <v>16</v>
      </c>
      <c r="B14" s="11" t="n">
        <v>8312</v>
      </c>
      <c r="C14" s="11" t="n">
        <v>30080</v>
      </c>
      <c r="D14" s="11" t="n">
        <v>248963</v>
      </c>
      <c r="E14" s="11" t="n">
        <v>287355</v>
      </c>
    </row>
    <row r="15" s="9" customFormat="true" ht="11.25" hidden="false" customHeight="false" outlineLevel="0" collapsed="false">
      <c r="A15" s="10" t="s">
        <v>17</v>
      </c>
      <c r="B15" s="11" t="n">
        <v>520</v>
      </c>
      <c r="C15" s="11" t="n">
        <v>2348</v>
      </c>
      <c r="D15" s="11" t="n">
        <v>32445</v>
      </c>
      <c r="E15" s="11" t="n">
        <v>35313</v>
      </c>
    </row>
    <row r="16" s="9" customFormat="true" ht="11.25" hidden="false" customHeight="false" outlineLevel="0" collapsed="false">
      <c r="A16" s="10" t="s">
        <v>18</v>
      </c>
      <c r="B16" s="11" t="n">
        <v>841</v>
      </c>
      <c r="C16" s="11" t="n">
        <v>2322</v>
      </c>
      <c r="D16" s="11" t="n">
        <v>53374</v>
      </c>
      <c r="E16" s="11" t="n">
        <v>56537</v>
      </c>
    </row>
    <row r="17" s="9" customFormat="true" ht="11.25" hidden="false" customHeight="false" outlineLevel="0" collapsed="false">
      <c r="A17" s="10" t="s">
        <v>19</v>
      </c>
      <c r="B17" s="11" t="n">
        <v>50316</v>
      </c>
      <c r="C17" s="11" t="n">
        <v>189023</v>
      </c>
      <c r="D17" s="11" t="n">
        <v>2168641</v>
      </c>
      <c r="E17" s="11" t="n">
        <v>2407980</v>
      </c>
    </row>
    <row r="18" s="9" customFormat="true" ht="11.25" hidden="false" customHeight="false" outlineLevel="0" collapsed="false">
      <c r="A18" s="10" t="s">
        <v>20</v>
      </c>
      <c r="B18" s="11" t="n">
        <v>3798</v>
      </c>
      <c r="C18" s="11" t="n">
        <v>17711</v>
      </c>
      <c r="D18" s="11" t="n">
        <v>112529</v>
      </c>
      <c r="E18" s="11" t="n">
        <v>134038</v>
      </c>
    </row>
    <row r="19" s="9" customFormat="true" ht="11.25" hidden="false" customHeight="false" outlineLevel="0" collapsed="false">
      <c r="A19" s="10" t="s">
        <v>21</v>
      </c>
      <c r="B19" s="11" t="n">
        <v>1273</v>
      </c>
      <c r="C19" s="11" t="n">
        <v>7100</v>
      </c>
      <c r="D19" s="11" t="n">
        <v>52199</v>
      </c>
      <c r="E19" s="11" t="n">
        <v>60572</v>
      </c>
    </row>
    <row r="20" s="9" customFormat="true" ht="11.25" hidden="false" customHeight="false" outlineLevel="0" collapsed="false">
      <c r="A20" s="10" t="s">
        <v>6</v>
      </c>
      <c r="B20" s="11" t="n">
        <v>157296</v>
      </c>
      <c r="C20" s="11" t="n">
        <v>603646</v>
      </c>
      <c r="D20" s="11" t="n">
        <v>5196363</v>
      </c>
      <c r="E20" s="11" t="n">
        <v>5957305</v>
      </c>
    </row>
    <row r="21" s="9" customFormat="true" ht="20.25" hidden="false" customHeight="true" outlineLevel="0" collapsed="false">
      <c r="A21" s="12" t="s">
        <v>22</v>
      </c>
      <c r="B21" s="12"/>
      <c r="C21" s="12"/>
      <c r="D21" s="12"/>
      <c r="E21" s="12"/>
    </row>
    <row r="22" s="9" customFormat="true" ht="11.25" hidden="false" customHeight="false" outlineLevel="0" collapsed="false">
      <c r="A22" s="13" t="s">
        <v>7</v>
      </c>
      <c r="B22" s="14" t="n">
        <f aca="false">+B5/$E5*100</f>
        <v>1.51962082538059</v>
      </c>
      <c r="C22" s="14" t="n">
        <f aca="false">+C5/$E5*100</f>
        <v>9.52320070136346</v>
      </c>
      <c r="D22" s="14" t="n">
        <f aca="false">+D5/$E5*100</f>
        <v>88.957178473256</v>
      </c>
      <c r="E22" s="14" t="n">
        <f aca="false">SUM(B22:D22)</f>
        <v>100</v>
      </c>
    </row>
    <row r="23" s="9" customFormat="true" ht="11.25" hidden="false" customHeight="false" outlineLevel="0" collapsed="false">
      <c r="A23" s="13" t="s">
        <v>8</v>
      </c>
      <c r="B23" s="14" t="n">
        <f aca="false">+B6/$E6*100</f>
        <v>1.4601525484947</v>
      </c>
      <c r="C23" s="14" t="n">
        <f aca="false">+C6/$E6*100</f>
        <v>4.95357681602822</v>
      </c>
      <c r="D23" s="14" t="n">
        <f aca="false">+D6/$E6*100</f>
        <v>93.5862706354771</v>
      </c>
      <c r="E23" s="14" t="n">
        <f aca="false">SUM(B23:D23)</f>
        <v>100</v>
      </c>
    </row>
    <row r="24" s="9" customFormat="true" ht="11.25" hidden="false" customHeight="false" outlineLevel="0" collapsed="false">
      <c r="A24" s="13" t="s">
        <v>9</v>
      </c>
      <c r="B24" s="14" t="n">
        <f aca="false">+B7/$E7*100</f>
        <v>1.98102354642265</v>
      </c>
      <c r="C24" s="14" t="n">
        <f aca="false">+C7/$E7*100</f>
        <v>9.01962025984443</v>
      </c>
      <c r="D24" s="14" t="n">
        <f aca="false">+D7/$E7*100</f>
        <v>88.9993561937329</v>
      </c>
      <c r="E24" s="14" t="n">
        <f aca="false">SUM(B24:D24)</f>
        <v>100</v>
      </c>
    </row>
    <row r="25" s="9" customFormat="true" ht="11.25" hidden="false" customHeight="false" outlineLevel="0" collapsed="false">
      <c r="A25" s="13" t="s">
        <v>10</v>
      </c>
      <c r="B25" s="14" t="n">
        <f aca="false">+B8/$E8*100</f>
        <v>2.40006588416153</v>
      </c>
      <c r="C25" s="14" t="n">
        <f aca="false">+C8/$E8*100</f>
        <v>12.5368147360908</v>
      </c>
      <c r="D25" s="14" t="n">
        <f aca="false">+D8/$E8*100</f>
        <v>85.0631193797477</v>
      </c>
      <c r="E25" s="14" t="n">
        <f aca="false">SUM(B25:D25)</f>
        <v>100</v>
      </c>
    </row>
    <row r="26" s="9" customFormat="true" ht="11.25" hidden="false" customHeight="false" outlineLevel="0" collapsed="false">
      <c r="A26" s="13" t="s">
        <v>11</v>
      </c>
      <c r="B26" s="14" t="n">
        <f aca="false">+B9/$E9*100</f>
        <v>3.16226831159851</v>
      </c>
      <c r="C26" s="14" t="n">
        <f aca="false">+C9/$E9*100</f>
        <v>11.8976724484298</v>
      </c>
      <c r="D26" s="14" t="n">
        <f aca="false">+D9/$E9*100</f>
        <v>84.9400592399717</v>
      </c>
      <c r="E26" s="14" t="n">
        <f aca="false">SUM(B26:D26)</f>
        <v>100</v>
      </c>
    </row>
    <row r="27" s="9" customFormat="true" ht="11.25" hidden="false" customHeight="false" outlineLevel="0" collapsed="false">
      <c r="A27" s="13" t="s">
        <v>12</v>
      </c>
      <c r="B27" s="14" t="n">
        <f aca="false">+B10/$E10*100</f>
        <v>1.70474184312984</v>
      </c>
      <c r="C27" s="14" t="n">
        <f aca="false">+C10/$E10*100</f>
        <v>7.82622589459817</v>
      </c>
      <c r="D27" s="14" t="n">
        <f aca="false">+D10/$E10*100</f>
        <v>90.469032262272</v>
      </c>
      <c r="E27" s="14" t="n">
        <f aca="false">SUM(B27:D27)</f>
        <v>100</v>
      </c>
    </row>
    <row r="28" s="9" customFormat="true" ht="11.25" hidden="false" customHeight="false" outlineLevel="0" collapsed="false">
      <c r="A28" s="13" t="s">
        <v>13</v>
      </c>
      <c r="B28" s="14" t="n">
        <f aca="false">+B11/$E11*100</f>
        <v>2.71153190514249</v>
      </c>
      <c r="C28" s="14" t="n">
        <f aca="false">+C11/$E11*100</f>
        <v>11.7202564260204</v>
      </c>
      <c r="D28" s="14" t="n">
        <f aca="false">+D11/$E11*100</f>
        <v>85.5682116688371</v>
      </c>
      <c r="E28" s="14" t="n">
        <f aca="false">SUM(B28:D28)</f>
        <v>100</v>
      </c>
    </row>
    <row r="29" s="9" customFormat="true" ht="11.25" hidden="false" customHeight="false" outlineLevel="0" collapsed="false">
      <c r="A29" s="13" t="s">
        <v>14</v>
      </c>
      <c r="B29" s="14" t="n">
        <f aca="false">+B12/$E12*100</f>
        <v>4.24510841963002</v>
      </c>
      <c r="C29" s="14" t="n">
        <f aca="false">+C12/$E12*100</f>
        <v>14.5856467732355</v>
      </c>
      <c r="D29" s="14" t="n">
        <f aca="false">+D12/$E12*100</f>
        <v>81.1692448071344</v>
      </c>
      <c r="E29" s="14" t="n">
        <f aca="false">SUM(B29:D29)</f>
        <v>100</v>
      </c>
    </row>
    <row r="30" s="9" customFormat="true" ht="11.25" hidden="false" customHeight="false" outlineLevel="0" collapsed="false">
      <c r="A30" s="13" t="s">
        <v>15</v>
      </c>
      <c r="B30" s="14" t="n">
        <f aca="false">+B13/$E13*100</f>
        <v>4.62484776542772</v>
      </c>
      <c r="C30" s="14" t="n">
        <f aca="false">+C13/$E13*100</f>
        <v>15.6597345337383</v>
      </c>
      <c r="D30" s="14" t="n">
        <f aca="false">+D13/$E13*100</f>
        <v>79.715417700834</v>
      </c>
      <c r="E30" s="14" t="n">
        <f aca="false">SUM(B30:D30)</f>
        <v>100</v>
      </c>
    </row>
    <row r="31" s="9" customFormat="true" ht="11.25" hidden="false" customHeight="false" outlineLevel="0" collapsed="false">
      <c r="A31" s="13" t="s">
        <v>16</v>
      </c>
      <c r="B31" s="14" t="n">
        <f aca="false">+B14/$E14*100</f>
        <v>2.89258930591081</v>
      </c>
      <c r="C31" s="14" t="n">
        <f aca="false">+C14/$E14*100</f>
        <v>10.4678881522855</v>
      </c>
      <c r="D31" s="14" t="n">
        <f aca="false">+D14/$E14*100</f>
        <v>86.6395225418037</v>
      </c>
      <c r="E31" s="14" t="n">
        <f aca="false">SUM(B31:D31)</f>
        <v>100</v>
      </c>
    </row>
    <row r="32" s="9" customFormat="true" ht="11.25" hidden="false" customHeight="false" outlineLevel="0" collapsed="false">
      <c r="A32" s="13" t="s">
        <v>17</v>
      </c>
      <c r="B32" s="14" t="n">
        <f aca="false">+B15/$E15*100</f>
        <v>1.47254552147934</v>
      </c>
      <c r="C32" s="14" t="n">
        <f aca="false">+C15/$E15*100</f>
        <v>6.64910939314134</v>
      </c>
      <c r="D32" s="14" t="n">
        <f aca="false">+D15/$E15*100</f>
        <v>91.8783450853793</v>
      </c>
      <c r="E32" s="14" t="n">
        <f aca="false">SUM(B32:D32)</f>
        <v>100</v>
      </c>
    </row>
    <row r="33" s="9" customFormat="true" ht="11.25" hidden="false" customHeight="false" outlineLevel="0" collapsed="false">
      <c r="A33" s="13" t="s">
        <v>18</v>
      </c>
      <c r="B33" s="14" t="n">
        <f aca="false">+B16/$E16*100</f>
        <v>1.48752144613262</v>
      </c>
      <c r="C33" s="14" t="n">
        <f aca="false">+C16/$E16*100</f>
        <v>4.10704494401896</v>
      </c>
      <c r="D33" s="14" t="n">
        <f aca="false">+D16/$E16*100</f>
        <v>94.4054336098484</v>
      </c>
      <c r="E33" s="14" t="n">
        <f aca="false">SUM(B33:D33)</f>
        <v>100</v>
      </c>
    </row>
    <row r="34" s="9" customFormat="true" ht="11.25" hidden="false" customHeight="false" outlineLevel="0" collapsed="false">
      <c r="A34" s="13" t="s">
        <v>19</v>
      </c>
      <c r="B34" s="14" t="n">
        <f aca="false">+B17/$E17*100</f>
        <v>2.08955223880597</v>
      </c>
      <c r="C34" s="14" t="n">
        <f aca="false">+C17/$E17*100</f>
        <v>7.84985755695645</v>
      </c>
      <c r="D34" s="14" t="n">
        <f aca="false">+D17/$E17*100</f>
        <v>90.0605902042376</v>
      </c>
      <c r="E34" s="14" t="n">
        <f aca="false">SUM(B34:D34)</f>
        <v>100</v>
      </c>
    </row>
    <row r="35" s="9" customFormat="true" ht="11.25" hidden="false" customHeight="false" outlineLevel="0" collapsed="false">
      <c r="A35" s="13" t="s">
        <v>20</v>
      </c>
      <c r="B35" s="14" t="n">
        <f aca="false">+B18/$E18*100</f>
        <v>2.83352482131933</v>
      </c>
      <c r="C35" s="14" t="n">
        <f aca="false">+C18/$E18*100</f>
        <v>13.2134170906758</v>
      </c>
      <c r="D35" s="14" t="n">
        <f aca="false">+D18/$E18*100</f>
        <v>83.9530580880049</v>
      </c>
      <c r="E35" s="14" t="n">
        <f aca="false">SUM(B35:D35)</f>
        <v>100</v>
      </c>
    </row>
    <row r="36" s="9" customFormat="true" ht="11.25" hidden="false" customHeight="false" outlineLevel="0" collapsed="false">
      <c r="A36" s="13" t="s">
        <v>21</v>
      </c>
      <c r="B36" s="14" t="n">
        <f aca="false">+B19/$E19*100</f>
        <v>2.10163111668758</v>
      </c>
      <c r="C36" s="14" t="n">
        <f aca="false">+C19/$E19*100</f>
        <v>11.7215875321931</v>
      </c>
      <c r="D36" s="14" t="n">
        <f aca="false">+D19/$E19*100</f>
        <v>86.1767813511193</v>
      </c>
      <c r="E36" s="14" t="n">
        <f aca="false">SUM(B36:D36)</f>
        <v>100</v>
      </c>
    </row>
    <row r="37" s="9" customFormat="true" ht="11.25" hidden="false" customHeight="false" outlineLevel="0" collapsed="false">
      <c r="A37" s="13" t="s">
        <v>6</v>
      </c>
      <c r="B37" s="14" t="n">
        <f aca="false">+B20/$E20*100</f>
        <v>2.64038856496352</v>
      </c>
      <c r="C37" s="14" t="n">
        <f aca="false">+C20/$E20*100</f>
        <v>10.1328704842206</v>
      </c>
      <c r="D37" s="14" t="n">
        <f aca="false">+D20/$E20*100</f>
        <v>87.2267409508159</v>
      </c>
      <c r="E37" s="14" t="n">
        <f aca="false">SUM(B37:D37)</f>
        <v>100</v>
      </c>
    </row>
    <row r="38" customFormat="false" ht="12.75" hidden="false" customHeight="false" outlineLevel="0" collapsed="false">
      <c r="A38" s="15" t="s">
        <v>23</v>
      </c>
      <c r="B38" s="16"/>
      <c r="C38" s="16"/>
      <c r="D38" s="16"/>
      <c r="E38" s="16"/>
      <c r="F38" s="16"/>
      <c r="G38" s="16"/>
      <c r="H38" s="16"/>
      <c r="I38" s="16"/>
    </row>
    <row r="39" customFormat="false" ht="41.25" hidden="false" customHeight="true" outlineLevel="0" collapsed="false">
      <c r="A39" s="17" t="s">
        <v>24</v>
      </c>
      <c r="B39" s="17"/>
      <c r="C39" s="17"/>
      <c r="D39" s="17"/>
      <c r="E39" s="17"/>
      <c r="F39" s="17"/>
      <c r="G39" s="17"/>
      <c r="H39" s="17"/>
      <c r="I39" s="17"/>
    </row>
    <row r="40" customFormat="false" ht="12.75" hidden="false" customHeight="true" outlineLevel="0" collapsed="false">
      <c r="A40" s="18" t="s">
        <v>25</v>
      </c>
      <c r="B40" s="16"/>
      <c r="C40" s="16"/>
      <c r="D40" s="16"/>
      <c r="E40" s="16"/>
      <c r="F40" s="16"/>
      <c r="G40" s="16"/>
      <c r="H40" s="16"/>
      <c r="I40" s="16"/>
    </row>
    <row r="43" s="3" customFormat="true" ht="15" hidden="false" customHeight="false" outlineLevel="0" collapsed="false">
      <c r="A43" s="19" t="s">
        <v>26</v>
      </c>
      <c r="B43" s="19"/>
      <c r="C43" s="19"/>
      <c r="D43" s="19"/>
      <c r="E43" s="19"/>
      <c r="F43" s="2"/>
    </row>
    <row r="44" customFormat="false" ht="4.5" hidden="false" customHeight="true" outlineLevel="0" collapsed="false">
      <c r="A44" s="6"/>
      <c r="B44" s="6"/>
      <c r="C44" s="6"/>
      <c r="D44" s="6"/>
      <c r="E44" s="6"/>
    </row>
    <row r="45" s="9" customFormat="true" ht="25.5" hidden="false" customHeight="true" outlineLevel="0" collapsed="false">
      <c r="A45" s="7" t="s">
        <v>2</v>
      </c>
      <c r="B45" s="8" t="s">
        <v>3</v>
      </c>
      <c r="C45" s="8" t="s">
        <v>4</v>
      </c>
      <c r="D45" s="8" t="s">
        <v>5</v>
      </c>
      <c r="E45" s="8" t="s">
        <v>6</v>
      </c>
    </row>
    <row r="46" s="9" customFormat="true" ht="11.25" hidden="false" customHeight="false" outlineLevel="0" collapsed="false">
      <c r="A46" s="10" t="s">
        <v>7</v>
      </c>
      <c r="B46" s="20" t="n">
        <v>87</v>
      </c>
      <c r="C46" s="20" t="n">
        <v>420</v>
      </c>
      <c r="D46" s="20" t="n">
        <v>4298</v>
      </c>
      <c r="E46" s="20" t="n">
        <v>4805</v>
      </c>
    </row>
    <row r="47" s="9" customFormat="true" ht="11.25" hidden="false" customHeight="false" outlineLevel="0" collapsed="false">
      <c r="A47" s="10" t="s">
        <v>8</v>
      </c>
      <c r="B47" s="20" t="n">
        <v>73</v>
      </c>
      <c r="C47" s="20" t="n">
        <v>270</v>
      </c>
      <c r="D47" s="20" t="n">
        <v>4631</v>
      </c>
      <c r="E47" s="20" t="n">
        <v>4974</v>
      </c>
    </row>
    <row r="48" s="9" customFormat="true" ht="11.25" hidden="false" customHeight="false" outlineLevel="0" collapsed="false">
      <c r="A48" s="10" t="s">
        <v>9</v>
      </c>
      <c r="B48" s="20" t="n">
        <v>75</v>
      </c>
      <c r="C48" s="20" t="n">
        <v>295</v>
      </c>
      <c r="D48" s="20" t="n">
        <v>3113</v>
      </c>
      <c r="E48" s="20" t="n">
        <v>3483</v>
      </c>
    </row>
    <row r="49" s="9" customFormat="true" ht="11.25" hidden="false" customHeight="false" outlineLevel="0" collapsed="false">
      <c r="A49" s="10" t="s">
        <v>10</v>
      </c>
      <c r="B49" s="20" t="n">
        <v>85</v>
      </c>
      <c r="C49" s="20" t="n">
        <v>365</v>
      </c>
      <c r="D49" s="20" t="n">
        <v>2519</v>
      </c>
      <c r="E49" s="20" t="n">
        <v>2969</v>
      </c>
    </row>
    <row r="50" s="9" customFormat="true" ht="11.25" hidden="false" customHeight="false" outlineLevel="0" collapsed="false">
      <c r="A50" s="10" t="s">
        <v>11</v>
      </c>
      <c r="B50" s="20" t="n">
        <v>165</v>
      </c>
      <c r="C50" s="20" t="n">
        <v>562</v>
      </c>
      <c r="D50" s="20" t="n">
        <v>4677</v>
      </c>
      <c r="E50" s="20" t="n">
        <v>5404</v>
      </c>
    </row>
    <row r="51" s="9" customFormat="true" ht="11.25" hidden="false" customHeight="false" outlineLevel="0" collapsed="false">
      <c r="A51" s="10" t="s">
        <v>12</v>
      </c>
      <c r="B51" s="20" t="n">
        <v>76</v>
      </c>
      <c r="C51" s="20" t="n">
        <v>393</v>
      </c>
      <c r="D51" s="20" t="n">
        <v>3811</v>
      </c>
      <c r="E51" s="20" t="n">
        <v>4280</v>
      </c>
    </row>
    <row r="52" s="9" customFormat="true" ht="11.25" hidden="false" customHeight="false" outlineLevel="0" collapsed="false">
      <c r="A52" s="10" t="s">
        <v>13</v>
      </c>
      <c r="B52" s="20" t="n">
        <v>166</v>
      </c>
      <c r="C52" s="20" t="n">
        <v>683</v>
      </c>
      <c r="D52" s="20" t="n">
        <v>4963</v>
      </c>
      <c r="E52" s="20" t="n">
        <v>5812</v>
      </c>
    </row>
    <row r="53" s="9" customFormat="true" ht="11.25" hidden="false" customHeight="false" outlineLevel="0" collapsed="false">
      <c r="A53" s="10" t="s">
        <v>14</v>
      </c>
      <c r="B53" s="20" t="n">
        <v>324</v>
      </c>
      <c r="C53" s="20" t="n">
        <v>1021</v>
      </c>
      <c r="D53" s="20" t="n">
        <v>5454</v>
      </c>
      <c r="E53" s="20" t="n">
        <v>6799</v>
      </c>
    </row>
    <row r="54" s="9" customFormat="true" ht="11.25" hidden="false" customHeight="false" outlineLevel="0" collapsed="false">
      <c r="A54" s="10" t="s">
        <v>15</v>
      </c>
      <c r="B54" s="20" t="n">
        <v>258</v>
      </c>
      <c r="C54" s="20" t="n">
        <v>712</v>
      </c>
      <c r="D54" s="20" t="n">
        <v>3621</v>
      </c>
      <c r="E54" s="20" t="n">
        <v>4591</v>
      </c>
    </row>
    <row r="55" s="9" customFormat="true" ht="11.25" hidden="false" customHeight="false" outlineLevel="0" collapsed="false">
      <c r="A55" s="10" t="s">
        <v>16</v>
      </c>
      <c r="B55" s="20" t="n">
        <v>164</v>
      </c>
      <c r="C55" s="20" t="n">
        <v>519</v>
      </c>
      <c r="D55" s="20" t="n">
        <v>4457</v>
      </c>
      <c r="E55" s="20" t="n">
        <v>5140</v>
      </c>
    </row>
    <row r="56" s="9" customFormat="true" ht="11.25" hidden="false" customHeight="false" outlineLevel="0" collapsed="false">
      <c r="A56" s="10" t="s">
        <v>17</v>
      </c>
      <c r="B56" s="20" t="n">
        <v>63</v>
      </c>
      <c r="C56" s="20" t="n">
        <v>224</v>
      </c>
      <c r="D56" s="20" t="n">
        <v>2920</v>
      </c>
      <c r="E56" s="20" t="n">
        <v>3207</v>
      </c>
    </row>
    <row r="57" s="9" customFormat="true" ht="11.25" hidden="false" customHeight="false" outlineLevel="0" collapsed="false">
      <c r="A57" s="10" t="s">
        <v>18</v>
      </c>
      <c r="B57" s="20" t="n">
        <v>30</v>
      </c>
      <c r="C57" s="20" t="n">
        <v>90</v>
      </c>
      <c r="D57" s="20" t="n">
        <v>1737</v>
      </c>
      <c r="E57" s="20" t="n">
        <v>1857</v>
      </c>
    </row>
    <row r="58" s="9" customFormat="true" ht="11.25" hidden="false" customHeight="false" outlineLevel="0" collapsed="false">
      <c r="A58" s="10" t="s">
        <v>19</v>
      </c>
      <c r="B58" s="20" t="n">
        <v>206</v>
      </c>
      <c r="C58" s="20" t="n">
        <v>718</v>
      </c>
      <c r="D58" s="20" t="n">
        <v>8443</v>
      </c>
      <c r="E58" s="20" t="n">
        <v>9367</v>
      </c>
    </row>
    <row r="59" s="9" customFormat="true" ht="11.25" hidden="false" customHeight="false" outlineLevel="0" collapsed="false">
      <c r="A59" s="10" t="s">
        <v>20</v>
      </c>
      <c r="B59" s="20" t="n">
        <v>171</v>
      </c>
      <c r="C59" s="20" t="n">
        <v>658</v>
      </c>
      <c r="D59" s="20" t="n">
        <v>4460</v>
      </c>
      <c r="E59" s="20" t="n">
        <v>5289</v>
      </c>
    </row>
    <row r="60" s="9" customFormat="true" ht="11.25" hidden="false" customHeight="false" outlineLevel="0" collapsed="false">
      <c r="A60" s="10" t="s">
        <v>21</v>
      </c>
      <c r="B60" s="20" t="n">
        <v>52</v>
      </c>
      <c r="C60" s="20" t="n">
        <v>336</v>
      </c>
      <c r="D60" s="20" t="n">
        <v>2389</v>
      </c>
      <c r="E60" s="20" t="n">
        <v>2777</v>
      </c>
    </row>
    <row r="61" s="9" customFormat="true" ht="11.25" hidden="false" customHeight="false" outlineLevel="0" collapsed="false">
      <c r="A61" s="10" t="s">
        <v>6</v>
      </c>
      <c r="B61" s="20" t="n">
        <v>1995</v>
      </c>
      <c r="C61" s="20" t="n">
        <v>7266</v>
      </c>
      <c r="D61" s="20" t="n">
        <v>61493</v>
      </c>
      <c r="E61" s="20" t="n">
        <v>70754</v>
      </c>
    </row>
  </sheetData>
  <mergeCells count="5">
    <mergeCell ref="A1:E1"/>
    <mergeCell ref="A2:E2"/>
    <mergeCell ref="A21:E21"/>
    <mergeCell ref="A39:I39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7:26Z</dcterms:created>
  <dc:creator>Ana María Véliz Toledo; Sebastian farias</dc:creator>
  <dc:description/>
  <dc:language>en-US</dc:language>
  <cp:lastModifiedBy>aveliz</cp:lastModifiedBy>
  <dcterms:modified xsi:type="dcterms:W3CDTF">2013-08-30T15:20:11Z</dcterms:modified>
  <cp:revision>0</cp:revision>
  <dc:subject/>
  <dc:title/>
</cp:coreProperties>
</file>