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Titles" vbProcedure="false">'24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8">
  <si>
    <t xml:space="preserve">Cuadro 24</t>
  </si>
  <si>
    <t xml:space="preserve">CASEN 2003</t>
  </si>
  <si>
    <t xml:space="preserve">NÚMERO DE ATENCIONES POR SISTEMA PREVISIONAL DE SALUD, SEGÚN QUINTIL DE INGRESO AUTÓNOMO Y TIPO DE ATENCIÓN</t>
  </si>
  <si>
    <t xml:space="preserve">quintil de ingreso autonomo percapita nacional</t>
  </si>
  <si>
    <t xml:space="preserve">Tipo de Atención</t>
  </si>
  <si>
    <t xml:space="preserve">Sistema Previsional de Salud</t>
  </si>
  <si>
    <t xml:space="preserve">Total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%</t>
  </si>
  <si>
    <t xml:space="preserve">I</t>
  </si>
  <si>
    <t xml:space="preserve">Controles Preventivos De Salud</t>
  </si>
  <si>
    <t xml:space="preserve">Consulta Enfermedad o Accidente</t>
  </si>
  <si>
    <t xml:space="preserve">Consulta Especialidad</t>
  </si>
  <si>
    <t xml:space="preserve">Consulta de Urgencia</t>
  </si>
  <si>
    <t xml:space="preserve">Atención Dental</t>
  </si>
  <si>
    <t xml:space="preserve">Examen de Laboratorio</t>
  </si>
  <si>
    <t xml:space="preserve">Ex. de Rayos o Ecografias</t>
  </si>
  <si>
    <t xml:space="preserve">Intervención Quirurgica</t>
  </si>
  <si>
    <t xml:space="preserve">Dias de Hospitalización</t>
  </si>
  <si>
    <t xml:space="preserve">II</t>
  </si>
  <si>
    <t xml:space="preserve">III</t>
  </si>
  <si>
    <t xml:space="preserve">IV</t>
  </si>
  <si>
    <t xml:space="preserve">V</t>
  </si>
  <si>
    <t xml:space="preserve">Fuente: MIDEPLAN, División Social, Encuesta CASEN 2003 con factores de expansión en base a CENSO 2002</t>
  </si>
  <si>
    <t xml:space="preserve">(*)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7.85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99"/>
    <col collapsed="false" customWidth="true" hidden="false" outlineLevel="0" max="7" min="7" style="0" width="9.14"/>
    <col collapsed="false" customWidth="true" hidden="false" outlineLevel="0" max="8" min="8" style="0" width="5.71"/>
    <col collapsed="false" customWidth="true" hidden="false" outlineLevel="0" max="9" min="9" style="0" width="8.14"/>
    <col collapsed="false" customWidth="true" hidden="false" outlineLevel="0" max="10" min="10" style="0" width="4.99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 t="s">
        <v>6</v>
      </c>
      <c r="L6" s="8"/>
    </row>
    <row r="7" customFormat="false" ht="12.75" hidden="false" customHeight="true" outlineLevel="0" collapsed="false">
      <c r="A7" s="7"/>
      <c r="B7" s="7"/>
      <c r="C7" s="7" t="s">
        <v>7</v>
      </c>
      <c r="D7" s="7"/>
      <c r="E7" s="7" t="s">
        <v>8</v>
      </c>
      <c r="F7" s="7"/>
      <c r="G7" s="7" t="s">
        <v>9</v>
      </c>
      <c r="H7" s="7"/>
      <c r="I7" s="7" t="s">
        <v>10</v>
      </c>
      <c r="J7" s="7"/>
      <c r="K7" s="7" t="s">
        <v>6</v>
      </c>
      <c r="L7" s="7"/>
    </row>
    <row r="8" customFormat="false" ht="12.75" hidden="false" customHeight="false" outlineLevel="0" collapsed="false">
      <c r="A8" s="7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v>1170159</v>
      </c>
      <c r="D9" s="12" t="n">
        <f aca="false">+C9/$K9*100</f>
        <v>96.2253538268228</v>
      </c>
      <c r="E9" s="11" t="n">
        <v>16588</v>
      </c>
      <c r="F9" s="12" t="n">
        <f aca="false">+E9/$K9*100</f>
        <v>1.36407630867202</v>
      </c>
      <c r="G9" s="11" t="n">
        <v>26916</v>
      </c>
      <c r="H9" s="12" t="n">
        <f aca="false">+G9/$K9*100</f>
        <v>2.21337580927273</v>
      </c>
      <c r="I9" s="11" t="n">
        <v>2398</v>
      </c>
      <c r="J9" s="12" t="n">
        <f aca="false">+I9/$K9*100</f>
        <v>0.197194055232427</v>
      </c>
      <c r="K9" s="11" t="n">
        <v>1216061</v>
      </c>
      <c r="L9" s="12" t="n">
        <f aca="false">SUM(D9,F9,H9,J9)</f>
        <v>100</v>
      </c>
    </row>
    <row r="10" customFormat="false" ht="12.75" hidden="false" customHeight="false" outlineLevel="0" collapsed="false">
      <c r="A10" s="9"/>
      <c r="B10" s="10" t="s">
        <v>14</v>
      </c>
      <c r="C10" s="11" t="n">
        <v>507774</v>
      </c>
      <c r="D10" s="12" t="n">
        <f aca="false">+C10/$K10*100</f>
        <v>95.1076430902014</v>
      </c>
      <c r="E10" s="11" t="n">
        <v>6460</v>
      </c>
      <c r="F10" s="12" t="n">
        <f aca="false">+E10/$K10*100</f>
        <v>1.20997801061634</v>
      </c>
      <c r="G10" s="11" t="n">
        <v>19086</v>
      </c>
      <c r="H10" s="12" t="n">
        <f aca="false">+G10/$K10*100</f>
        <v>3.57486692114914</v>
      </c>
      <c r="I10" s="11" t="n">
        <v>574</v>
      </c>
      <c r="J10" s="12" t="n">
        <f aca="false">+I10/$K10*100</f>
        <v>0.107511978033093</v>
      </c>
      <c r="K10" s="11" t="n">
        <v>533894</v>
      </c>
      <c r="L10" s="12" t="n">
        <f aca="false">SUM(D10,F10,H10,J10)</f>
        <v>100</v>
      </c>
    </row>
    <row r="11" customFormat="false" ht="12.75" hidden="false" customHeight="false" outlineLevel="0" collapsed="false">
      <c r="A11" s="9"/>
      <c r="B11" s="10" t="s">
        <v>15</v>
      </c>
      <c r="C11" s="11" t="n">
        <v>449969</v>
      </c>
      <c r="D11" s="12" t="n">
        <f aca="false">+C11/$K11*100</f>
        <v>92.7461342809206</v>
      </c>
      <c r="E11" s="11" t="n">
        <v>12102</v>
      </c>
      <c r="F11" s="12" t="n">
        <f aca="false">+E11/$K11*100</f>
        <v>2.49442454273006</v>
      </c>
      <c r="G11" s="11" t="n">
        <v>22393</v>
      </c>
      <c r="H11" s="12" t="n">
        <f aca="false">+G11/$K11*100</f>
        <v>4.61557170594564</v>
      </c>
      <c r="I11" s="11" t="n">
        <v>698</v>
      </c>
      <c r="J11" s="12" t="n">
        <f aca="false">+I11/$K11*100</f>
        <v>0.1438694704037</v>
      </c>
      <c r="K11" s="11" t="n">
        <v>485162</v>
      </c>
      <c r="L11" s="12" t="n">
        <f aca="false">SUM(D11,F11,H11,J11)</f>
        <v>100</v>
      </c>
    </row>
    <row r="12" customFormat="false" ht="12.75" hidden="false" customHeight="false" outlineLevel="0" collapsed="false">
      <c r="A12" s="9"/>
      <c r="B12" s="10" t="s">
        <v>16</v>
      </c>
      <c r="C12" s="11" t="n">
        <v>366791</v>
      </c>
      <c r="D12" s="12" t="n">
        <f aca="false">+C12/$K12*100</f>
        <v>94.9905991184407</v>
      </c>
      <c r="E12" s="11" t="n">
        <v>3678</v>
      </c>
      <c r="F12" s="12" t="n">
        <f aca="false">+E12/$K12*100</f>
        <v>0.952519073689445</v>
      </c>
      <c r="G12" s="11" t="n">
        <v>14368</v>
      </c>
      <c r="H12" s="12" t="n">
        <f aca="false">+G12/$K12*100</f>
        <v>3.7209880507803</v>
      </c>
      <c r="I12" s="11" t="n">
        <v>1297</v>
      </c>
      <c r="J12" s="12" t="n">
        <f aca="false">+I12/$K12*100</f>
        <v>0.335893757089508</v>
      </c>
      <c r="K12" s="11" t="n">
        <v>386134</v>
      </c>
      <c r="L12" s="12" t="n">
        <f aca="false">SUM(D12,F12,H12,J12)</f>
        <v>100</v>
      </c>
    </row>
    <row r="13" customFormat="false" ht="12.75" hidden="false" customHeight="false" outlineLevel="0" collapsed="false">
      <c r="A13" s="9"/>
      <c r="B13" s="10" t="s">
        <v>17</v>
      </c>
      <c r="C13" s="11" t="n">
        <v>576129</v>
      </c>
      <c r="D13" s="12" t="n">
        <f aca="false">+C13/$K13*100</f>
        <v>90.1764150692372</v>
      </c>
      <c r="E13" s="11" t="n">
        <v>19749</v>
      </c>
      <c r="F13" s="12" t="n">
        <f aca="false">+E13/$K13*100</f>
        <v>3.09113761189311</v>
      </c>
      <c r="G13" s="11" t="n">
        <v>40045</v>
      </c>
      <c r="H13" s="12" t="n">
        <f aca="false">+G13/$K13*100</f>
        <v>6.26789233218186</v>
      </c>
      <c r="I13" s="11" t="n">
        <v>2968</v>
      </c>
      <c r="J13" s="12" t="n">
        <f aca="false">+I13/$K13*100</f>
        <v>0.46455498668787</v>
      </c>
      <c r="K13" s="11" t="n">
        <v>638891</v>
      </c>
      <c r="L13" s="12" t="n">
        <f aca="false">SUM(D13,F13,H13,J13)</f>
        <v>100</v>
      </c>
    </row>
    <row r="14" customFormat="false" ht="12.75" hidden="false" customHeight="false" outlineLevel="0" collapsed="false">
      <c r="A14" s="9"/>
      <c r="B14" s="10" t="s">
        <v>18</v>
      </c>
      <c r="C14" s="11" t="n">
        <v>323026</v>
      </c>
      <c r="D14" s="12" t="n">
        <f aca="false">+C14/$K14*100</f>
        <v>94.8909869630866</v>
      </c>
      <c r="E14" s="11" t="n">
        <v>10669</v>
      </c>
      <c r="F14" s="12" t="n">
        <f aca="false">+E14/$K14*100</f>
        <v>3.13408809169903</v>
      </c>
      <c r="G14" s="11" t="n">
        <v>6687</v>
      </c>
      <c r="H14" s="12" t="n">
        <f aca="false">+G14/$K14*100</f>
        <v>1.96434971123736</v>
      </c>
      <c r="I14" s="11" t="n">
        <v>36</v>
      </c>
      <c r="J14" s="12" t="n">
        <f aca="false">+I14/$K14*100</f>
        <v>0.0105752339770517</v>
      </c>
      <c r="K14" s="11" t="n">
        <v>340418</v>
      </c>
      <c r="L14" s="12" t="n">
        <f aca="false">SUM(D14,F14,H14,J14)</f>
        <v>100</v>
      </c>
    </row>
    <row r="15" customFormat="false" ht="12.75" hidden="false" customHeight="false" outlineLevel="0" collapsed="false">
      <c r="A15" s="9"/>
      <c r="B15" s="10" t="s">
        <v>19</v>
      </c>
      <c r="C15" s="11" t="n">
        <v>120274</v>
      </c>
      <c r="D15" s="12" t="n">
        <f aca="false">+C15/$K15*100</f>
        <v>94.1420498129276</v>
      </c>
      <c r="E15" s="11" t="n">
        <v>3761</v>
      </c>
      <c r="F15" s="12" t="n">
        <f aca="false">+E15/$K15*100</f>
        <v>2.94384696066</v>
      </c>
      <c r="G15" s="11" t="n">
        <v>3697</v>
      </c>
      <c r="H15" s="12" t="n">
        <f aca="false">+G15/$K15*100</f>
        <v>2.89375225034831</v>
      </c>
      <c r="I15" s="11" t="n">
        <v>26</v>
      </c>
      <c r="J15" s="12" t="n">
        <f aca="false">+I15/$K15*100</f>
        <v>0.0203509760641212</v>
      </c>
      <c r="K15" s="11" t="n">
        <v>127758</v>
      </c>
      <c r="L15" s="12" t="n">
        <f aca="false">SUM(D15,F15,H15,J15)</f>
        <v>100</v>
      </c>
    </row>
    <row r="16" customFormat="false" ht="12.75" hidden="false" customHeight="false" outlineLevel="0" collapsed="false">
      <c r="A16" s="9"/>
      <c r="B16" s="10" t="s">
        <v>20</v>
      </c>
      <c r="C16" s="11" t="n">
        <v>225516</v>
      </c>
      <c r="D16" s="12" t="n">
        <f aca="false">+C16/$K16*100</f>
        <v>93.0346534653465</v>
      </c>
      <c r="E16" s="11" t="n">
        <v>5649</v>
      </c>
      <c r="F16" s="12" t="n">
        <f aca="false">+E16/$K16*100</f>
        <v>2.33044554455446</v>
      </c>
      <c r="G16" s="11" t="n">
        <v>9519</v>
      </c>
      <c r="H16" s="12" t="n">
        <f aca="false">+G16/$K16*100</f>
        <v>3.9269801980198</v>
      </c>
      <c r="I16" s="11" t="n">
        <v>1716</v>
      </c>
      <c r="J16" s="12" t="n">
        <f aca="false">+I16/$K16*100</f>
        <v>0.707920792079208</v>
      </c>
      <c r="K16" s="11" t="n">
        <v>242400</v>
      </c>
      <c r="L16" s="12" t="n">
        <f aca="false">SUM(D16,F16,H16,J16)</f>
        <v>100</v>
      </c>
    </row>
    <row r="17" customFormat="false" ht="12.75" hidden="false" customHeight="false" outlineLevel="0" collapsed="false">
      <c r="A17" s="9"/>
      <c r="B17" s="10" t="s">
        <v>21</v>
      </c>
      <c r="C17" s="11" t="n">
        <v>2405943</v>
      </c>
      <c r="D17" s="12" t="n">
        <f aca="false">+C17/$K17*100</f>
        <v>94.7412254985157</v>
      </c>
      <c r="E17" s="11" t="n">
        <v>18497</v>
      </c>
      <c r="F17" s="12" t="n">
        <f aca="false">+E17/$K17*100</f>
        <v>0.72837488171833</v>
      </c>
      <c r="G17" s="11" t="n">
        <v>111787</v>
      </c>
      <c r="H17" s="12" t="n">
        <f aca="false">+G17/$K17*100</f>
        <v>4.40194858099405</v>
      </c>
      <c r="I17" s="11" t="n">
        <v>3262</v>
      </c>
      <c r="J17" s="12" t="n">
        <f aca="false">+I17/$K17*100</f>
        <v>0.128451038771973</v>
      </c>
      <c r="K17" s="11" t="n">
        <v>2539489</v>
      </c>
      <c r="L17" s="12" t="n">
        <f aca="false">SUM(D17,F17,H17,J17)</f>
        <v>100</v>
      </c>
    </row>
    <row r="18" customFormat="false" ht="12.75" hidden="false" customHeight="true" outlineLevel="0" collapsed="false">
      <c r="A18" s="9" t="s">
        <v>22</v>
      </c>
      <c r="B18" s="10" t="s">
        <v>13</v>
      </c>
      <c r="C18" s="11" t="n">
        <v>1029535</v>
      </c>
      <c r="D18" s="12" t="n">
        <f aca="false">+C18/$K18*100</f>
        <v>92.482534914451</v>
      </c>
      <c r="E18" s="11" t="n">
        <v>39451</v>
      </c>
      <c r="F18" s="12" t="n">
        <f aca="false">+E18/$K18*100</f>
        <v>3.54386056317658</v>
      </c>
      <c r="G18" s="11" t="n">
        <v>39294</v>
      </c>
      <c r="H18" s="12" t="n">
        <f aca="false">+G18/$K18*100</f>
        <v>3.5297573437799</v>
      </c>
      <c r="I18" s="11" t="n">
        <v>4941</v>
      </c>
      <c r="J18" s="12" t="n">
        <f aca="false">+I18/$K18*100</f>
        <v>0.443847178592571</v>
      </c>
      <c r="K18" s="11" t="n">
        <v>1113221</v>
      </c>
      <c r="L18" s="12" t="n">
        <f aca="false">SUM(D18,F18,H18,J18)</f>
        <v>100</v>
      </c>
    </row>
    <row r="19" customFormat="false" ht="12.75" hidden="false" customHeight="false" outlineLevel="0" collapsed="false">
      <c r="A19" s="9"/>
      <c r="B19" s="10" t="s">
        <v>14</v>
      </c>
      <c r="C19" s="11" t="n">
        <v>446756</v>
      </c>
      <c r="D19" s="12" t="n">
        <f aca="false">+C19/$K19*100</f>
        <v>90.9525098891076</v>
      </c>
      <c r="E19" s="11" t="n">
        <v>26868</v>
      </c>
      <c r="F19" s="12" t="n">
        <f aca="false">+E19/$K19*100</f>
        <v>5.46990311422912</v>
      </c>
      <c r="G19" s="11" t="n">
        <v>16184</v>
      </c>
      <c r="H19" s="12" t="n">
        <f aca="false">+G19/$K19*100</f>
        <v>3.29480839663109</v>
      </c>
      <c r="I19" s="11" t="n">
        <v>1389</v>
      </c>
      <c r="J19" s="12" t="n">
        <f aca="false">+I19/$K19*100</f>
        <v>0.282778600032166</v>
      </c>
      <c r="K19" s="11" t="n">
        <v>491197</v>
      </c>
      <c r="L19" s="12" t="n">
        <f aca="false">SUM(D19,F19,H19,J19)</f>
        <v>100</v>
      </c>
    </row>
    <row r="20" customFormat="false" ht="12.75" hidden="false" customHeight="false" outlineLevel="0" collapsed="false">
      <c r="A20" s="9"/>
      <c r="B20" s="10" t="s">
        <v>15</v>
      </c>
      <c r="C20" s="11" t="n">
        <v>481921</v>
      </c>
      <c r="D20" s="12" t="n">
        <f aca="false">+C20/$K20*100</f>
        <v>88.5833711681871</v>
      </c>
      <c r="E20" s="11" t="n">
        <v>31706</v>
      </c>
      <c r="F20" s="12" t="n">
        <f aca="false">+E20/$K20*100</f>
        <v>5.82797671456222</v>
      </c>
      <c r="G20" s="11" t="n">
        <v>29456</v>
      </c>
      <c r="H20" s="12" t="n">
        <f aca="false">+G20/$K20*100</f>
        <v>5.41439734132798</v>
      </c>
      <c r="I20" s="11" t="n">
        <v>948</v>
      </c>
      <c r="J20" s="12" t="n">
        <f aca="false">+I20/$K20*100</f>
        <v>0.174254775922696</v>
      </c>
      <c r="K20" s="11" t="n">
        <v>544031</v>
      </c>
      <c r="L20" s="12" t="n">
        <f aca="false">SUM(D20,F20,H20,J20)</f>
        <v>100</v>
      </c>
    </row>
    <row r="21" customFormat="false" ht="12.75" hidden="false" customHeight="false" outlineLevel="0" collapsed="false">
      <c r="A21" s="9"/>
      <c r="B21" s="10" t="s">
        <v>16</v>
      </c>
      <c r="C21" s="11" t="n">
        <v>337863</v>
      </c>
      <c r="D21" s="12" t="n">
        <f aca="false">+C21/$K21*100</f>
        <v>91.1765737709784</v>
      </c>
      <c r="E21" s="11" t="n">
        <v>13658</v>
      </c>
      <c r="F21" s="12" t="n">
        <f aca="false">+E21/$K21*100</f>
        <v>3.68578283080427</v>
      </c>
      <c r="G21" s="11" t="n">
        <v>17011</v>
      </c>
      <c r="H21" s="12" t="n">
        <f aca="false">+G21/$K21*100</f>
        <v>4.59063199112692</v>
      </c>
      <c r="I21" s="11" t="n">
        <v>2027</v>
      </c>
      <c r="J21" s="12" t="n">
        <f aca="false">+I21/$K21*100</f>
        <v>0.547011407090369</v>
      </c>
      <c r="K21" s="11" t="n">
        <v>370559</v>
      </c>
      <c r="L21" s="12" t="n">
        <f aca="false">SUM(D21,F21,H21,J21)</f>
        <v>100</v>
      </c>
    </row>
    <row r="22" customFormat="false" ht="12.75" hidden="false" customHeight="false" outlineLevel="0" collapsed="false">
      <c r="A22" s="9"/>
      <c r="B22" s="10" t="s">
        <v>17</v>
      </c>
      <c r="C22" s="11" t="n">
        <v>568634</v>
      </c>
      <c r="D22" s="12" t="n">
        <f aca="false">+C22/$K22*100</f>
        <v>83.6115808201856</v>
      </c>
      <c r="E22" s="11" t="n">
        <v>59596</v>
      </c>
      <c r="F22" s="12" t="n">
        <f aca="false">+E22/$K22*100</f>
        <v>8.76295784381479</v>
      </c>
      <c r="G22" s="11" t="n">
        <v>49746</v>
      </c>
      <c r="H22" s="12" t="n">
        <f aca="false">+G22/$K22*100</f>
        <v>7.31462012380714</v>
      </c>
      <c r="I22" s="11" t="n">
        <v>2114</v>
      </c>
      <c r="J22" s="12" t="n">
        <f aca="false">+I22/$K22*100</f>
        <v>0.310841212192504</v>
      </c>
      <c r="K22" s="11" t="n">
        <v>680090</v>
      </c>
      <c r="L22" s="12" t="n">
        <f aca="false">SUM(D22,F22,H22,J22)</f>
        <v>100</v>
      </c>
    </row>
    <row r="23" customFormat="false" ht="12.75" hidden="false" customHeight="false" outlineLevel="0" collapsed="false">
      <c r="A23" s="9"/>
      <c r="B23" s="10" t="s">
        <v>18</v>
      </c>
      <c r="C23" s="11" t="n">
        <v>306158</v>
      </c>
      <c r="D23" s="12" t="n">
        <f aca="false">+C23/$K23*100</f>
        <v>88.9694172895187</v>
      </c>
      <c r="E23" s="11" t="n">
        <v>22471</v>
      </c>
      <c r="F23" s="12" t="n">
        <f aca="false">+E23/$K23*100</f>
        <v>6.53006544304828</v>
      </c>
      <c r="G23" s="11" t="n">
        <v>14654</v>
      </c>
      <c r="H23" s="12" t="n">
        <f aca="false">+G23/$K23*100</f>
        <v>4.25844773274129</v>
      </c>
      <c r="I23" s="11" t="n">
        <v>833</v>
      </c>
      <c r="J23" s="12" t="n">
        <f aca="false">+I23/$K23*100</f>
        <v>0.24206953469179</v>
      </c>
      <c r="K23" s="11" t="n">
        <v>344116</v>
      </c>
      <c r="L23" s="12" t="n">
        <f aca="false">SUM(D23,F23,H23,J23)</f>
        <v>100</v>
      </c>
    </row>
    <row r="24" customFormat="false" ht="12.75" hidden="false" customHeight="false" outlineLevel="0" collapsed="false">
      <c r="A24" s="9"/>
      <c r="B24" s="10" t="s">
        <v>19</v>
      </c>
      <c r="C24" s="11" t="n">
        <v>131375</v>
      </c>
      <c r="D24" s="12" t="n">
        <f aca="false">+C24/$K24*100</f>
        <v>83.1913829241573</v>
      </c>
      <c r="E24" s="11" t="n">
        <v>15728</v>
      </c>
      <c r="F24" s="12" t="n">
        <f aca="false">+E24/$K24*100</f>
        <v>9.95953621793451</v>
      </c>
      <c r="G24" s="11" t="n">
        <v>10079</v>
      </c>
      <c r="H24" s="12" t="n">
        <f aca="false">+G24/$K24*100</f>
        <v>6.382385906699</v>
      </c>
      <c r="I24" s="11" t="n">
        <v>737</v>
      </c>
      <c r="J24" s="12" t="n">
        <f aca="false">+I24/$K24*100</f>
        <v>0.466694951209164</v>
      </c>
      <c r="K24" s="11" t="n">
        <v>157919</v>
      </c>
      <c r="L24" s="12" t="n">
        <f aca="false">SUM(D24,F24,H24,J24)</f>
        <v>100</v>
      </c>
    </row>
    <row r="25" customFormat="false" ht="12.75" hidden="false" customHeight="false" outlineLevel="0" collapsed="false">
      <c r="A25" s="9"/>
      <c r="B25" s="10" t="s">
        <v>20</v>
      </c>
      <c r="C25" s="11" t="n">
        <v>225138</v>
      </c>
      <c r="D25" s="12" t="n">
        <f aca="false">+C25/$K25*100</f>
        <v>86.7182805639011</v>
      </c>
      <c r="E25" s="11" t="n">
        <v>16113</v>
      </c>
      <c r="F25" s="12" t="n">
        <f aca="false">+E25/$K25*100</f>
        <v>6.20637855327017</v>
      </c>
      <c r="G25" s="11" t="n">
        <v>17400</v>
      </c>
      <c r="H25" s="12" t="n">
        <f aca="false">+G25/$K25*100</f>
        <v>6.70210307372313</v>
      </c>
      <c r="I25" s="11" t="n">
        <v>969</v>
      </c>
      <c r="J25" s="12" t="n">
        <f aca="false">+I25/$K25*100</f>
        <v>0.373237809105616</v>
      </c>
      <c r="K25" s="11" t="n">
        <v>259620</v>
      </c>
      <c r="L25" s="12" t="n">
        <f aca="false">SUM(D25,F25,H25,J25)</f>
        <v>100</v>
      </c>
    </row>
    <row r="26" customFormat="false" ht="12.75" hidden="false" customHeight="false" outlineLevel="0" collapsed="false">
      <c r="A26" s="9"/>
      <c r="B26" s="10" t="s">
        <v>21</v>
      </c>
      <c r="C26" s="11" t="n">
        <v>1550127</v>
      </c>
      <c r="D26" s="12" t="n">
        <f aca="false">+C26/$K26*100</f>
        <v>85.4790210310793</v>
      </c>
      <c r="E26" s="11" t="n">
        <v>113924</v>
      </c>
      <c r="F26" s="12" t="n">
        <f aca="false">+E26/$K26*100</f>
        <v>6.28213816799828</v>
      </c>
      <c r="G26" s="11" t="n">
        <v>139827</v>
      </c>
      <c r="H26" s="12" t="n">
        <f aca="false">+G26/$K26*100</f>
        <v>7.71051344419697</v>
      </c>
      <c r="I26" s="11" t="n">
        <v>9581</v>
      </c>
      <c r="J26" s="12" t="n">
        <f aca="false">+I26/$K26*100</f>
        <v>0.528327356725462</v>
      </c>
      <c r="K26" s="11" t="n">
        <v>1813459</v>
      </c>
      <c r="L26" s="12" t="n">
        <f aca="false">SUM(D26,F26,H26,J26)</f>
        <v>100</v>
      </c>
    </row>
    <row r="27" customFormat="false" ht="12.75" hidden="false" customHeight="true" outlineLevel="0" collapsed="false">
      <c r="A27" s="9" t="s">
        <v>23</v>
      </c>
      <c r="B27" s="10" t="s">
        <v>13</v>
      </c>
      <c r="C27" s="11" t="n">
        <v>817765</v>
      </c>
      <c r="D27" s="12" t="n">
        <f aca="false">+C27/$K27*100</f>
        <v>85.6102108521711</v>
      </c>
      <c r="E27" s="11" t="n">
        <v>54416</v>
      </c>
      <c r="F27" s="12" t="n">
        <f aca="false">+E27/$K27*100</f>
        <v>5.69670410659755</v>
      </c>
      <c r="G27" s="11" t="n">
        <v>76350</v>
      </c>
      <c r="H27" s="12" t="n">
        <f aca="false">+G27/$K27*100</f>
        <v>7.9929314638842</v>
      </c>
      <c r="I27" s="11" t="n">
        <v>6688</v>
      </c>
      <c r="J27" s="12" t="n">
        <f aca="false">+I27/$K27*100</f>
        <v>0.700153577347184</v>
      </c>
      <c r="K27" s="11" t="n">
        <v>955219</v>
      </c>
      <c r="L27" s="12" t="n">
        <f aca="false">SUM(D27,F27,H27,J27)</f>
        <v>100</v>
      </c>
    </row>
    <row r="28" customFormat="false" ht="12.75" hidden="false" customHeight="false" outlineLevel="0" collapsed="false">
      <c r="A28" s="9"/>
      <c r="B28" s="10" t="s">
        <v>14</v>
      </c>
      <c r="C28" s="11" t="n">
        <v>366017</v>
      </c>
      <c r="D28" s="12" t="n">
        <f aca="false">+C28/$K28*100</f>
        <v>81.9471622075451</v>
      </c>
      <c r="E28" s="11" t="n">
        <v>55258</v>
      </c>
      <c r="F28" s="12" t="n">
        <f aca="false">+E28/$K28*100</f>
        <v>12.3716556587932</v>
      </c>
      <c r="G28" s="11" t="n">
        <v>24317</v>
      </c>
      <c r="H28" s="12" t="n">
        <f aca="false">+G28/$K28*100</f>
        <v>5.44430762341878</v>
      </c>
      <c r="I28" s="11" t="n">
        <v>1058</v>
      </c>
      <c r="J28" s="12" t="n">
        <f aca="false">+I28/$K28*100</f>
        <v>0.23687451024292</v>
      </c>
      <c r="K28" s="11" t="n">
        <v>446650</v>
      </c>
      <c r="L28" s="12" t="n">
        <f aca="false">SUM(D28,F28,H28,J28)</f>
        <v>100</v>
      </c>
    </row>
    <row r="29" customFormat="false" ht="12.75" hidden="false" customHeight="false" outlineLevel="0" collapsed="false">
      <c r="A29" s="9"/>
      <c r="B29" s="10" t="s">
        <v>15</v>
      </c>
      <c r="C29" s="11" t="n">
        <v>466774</v>
      </c>
      <c r="D29" s="12" t="n">
        <f aca="false">+C29/$K29*100</f>
        <v>77.8592517222398</v>
      </c>
      <c r="E29" s="11" t="n">
        <v>87672</v>
      </c>
      <c r="F29" s="12" t="n">
        <f aca="false">+E29/$K29*100</f>
        <v>14.6239428866908</v>
      </c>
      <c r="G29" s="11" t="n">
        <v>43813</v>
      </c>
      <c r="H29" s="12" t="n">
        <f aca="false">+G29/$K29*100</f>
        <v>7.3081349768978</v>
      </c>
      <c r="I29" s="11" t="n">
        <v>1251</v>
      </c>
      <c r="J29" s="12" t="n">
        <f aca="false">+I29/$K29*100</f>
        <v>0.208670414171573</v>
      </c>
      <c r="K29" s="11" t="n">
        <v>599510</v>
      </c>
      <c r="L29" s="12" t="n">
        <f aca="false">SUM(D29,F29,H29,J29)</f>
        <v>100</v>
      </c>
    </row>
    <row r="30" customFormat="false" ht="12.75" hidden="false" customHeight="false" outlineLevel="0" collapsed="false">
      <c r="A30" s="9"/>
      <c r="B30" s="10" t="s">
        <v>16</v>
      </c>
      <c r="C30" s="11" t="n">
        <v>236751</v>
      </c>
      <c r="D30" s="12" t="n">
        <f aca="false">+C30/$K30*100</f>
        <v>82.2909280500521</v>
      </c>
      <c r="E30" s="11" t="n">
        <v>28645</v>
      </c>
      <c r="F30" s="12" t="n">
        <f aca="false">+E30/$K30*100</f>
        <v>9.95655196385124</v>
      </c>
      <c r="G30" s="11" t="n">
        <v>21956</v>
      </c>
      <c r="H30" s="12" t="n">
        <f aca="false">+G30/$K30*100</f>
        <v>7.63156065345846</v>
      </c>
      <c r="I30" s="11" t="n">
        <v>348</v>
      </c>
      <c r="J30" s="12" t="n">
        <f aca="false">+I30/$K30*100</f>
        <v>0.120959332638165</v>
      </c>
      <c r="K30" s="11" t="n">
        <v>287700</v>
      </c>
      <c r="L30" s="12" t="n">
        <f aca="false">SUM(D30,F30,H30,J30)</f>
        <v>100</v>
      </c>
    </row>
    <row r="31" customFormat="false" ht="12.75" hidden="false" customHeight="false" outlineLevel="0" collapsed="false">
      <c r="A31" s="9"/>
      <c r="B31" s="10" t="s">
        <v>17</v>
      </c>
      <c r="C31" s="11" t="n">
        <v>486795</v>
      </c>
      <c r="D31" s="12" t="n">
        <f aca="false">+C31/$K31*100</f>
        <v>66.4829761953538</v>
      </c>
      <c r="E31" s="11" t="n">
        <v>128706</v>
      </c>
      <c r="F31" s="12" t="n">
        <f aca="false">+E31/$K31*100</f>
        <v>17.5777440898103</v>
      </c>
      <c r="G31" s="11" t="n">
        <v>106349</v>
      </c>
      <c r="H31" s="12" t="n">
        <f aca="false">+G31/$K31*100</f>
        <v>14.5243850807828</v>
      </c>
      <c r="I31" s="11" t="n">
        <v>10360</v>
      </c>
      <c r="J31" s="12" t="n">
        <f aca="false">+I31/$K31*100</f>
        <v>1.41489463405307</v>
      </c>
      <c r="K31" s="11" t="n">
        <v>732210</v>
      </c>
      <c r="L31" s="12" t="n">
        <f aca="false">SUM(D31,F31,H31,J31)</f>
        <v>100</v>
      </c>
    </row>
    <row r="32" customFormat="false" ht="12.75" hidden="false" customHeight="false" outlineLevel="0" collapsed="false">
      <c r="A32" s="9"/>
      <c r="B32" s="10" t="s">
        <v>18</v>
      </c>
      <c r="C32" s="11" t="n">
        <v>324015</v>
      </c>
      <c r="D32" s="12" t="n">
        <f aca="false">+C32/$K32*100</f>
        <v>79.7088792564785</v>
      </c>
      <c r="E32" s="11" t="n">
        <v>50064</v>
      </c>
      <c r="F32" s="12" t="n">
        <f aca="false">+E32/$K32*100</f>
        <v>12.3159277536421</v>
      </c>
      <c r="G32" s="11" t="n">
        <v>31979</v>
      </c>
      <c r="H32" s="12" t="n">
        <f aca="false">+G32/$K32*100</f>
        <v>7.86695137491451</v>
      </c>
      <c r="I32" s="11" t="n">
        <v>440</v>
      </c>
      <c r="J32" s="12" t="n">
        <f aca="false">+I32/$K32*100</f>
        <v>0.108241614964895</v>
      </c>
      <c r="K32" s="11" t="n">
        <v>406498</v>
      </c>
      <c r="L32" s="12" t="n">
        <f aca="false">SUM(D32,F32,H32,J32)</f>
        <v>100</v>
      </c>
    </row>
    <row r="33" customFormat="false" ht="12.75" hidden="false" customHeight="false" outlineLevel="0" collapsed="false">
      <c r="A33" s="9"/>
      <c r="B33" s="10" t="s">
        <v>19</v>
      </c>
      <c r="C33" s="11" t="n">
        <v>124181</v>
      </c>
      <c r="D33" s="12" t="n">
        <f aca="false">+C33/$K33*100</f>
        <v>71.9743820094474</v>
      </c>
      <c r="E33" s="11" t="n">
        <v>34032</v>
      </c>
      <c r="F33" s="12" t="n">
        <f aca="false">+E33/$K33*100</f>
        <v>19.7246935404411</v>
      </c>
      <c r="G33" s="11" t="n">
        <v>13734</v>
      </c>
      <c r="H33" s="12" t="n">
        <f aca="false">+G33/$K33*100</f>
        <v>7.96012403280494</v>
      </c>
      <c r="I33" s="11" t="n">
        <v>588</v>
      </c>
      <c r="J33" s="12" t="n">
        <f aca="false">+I33/$K33*100</f>
        <v>0.340800417306633</v>
      </c>
      <c r="K33" s="11" t="n">
        <v>172535</v>
      </c>
      <c r="L33" s="12" t="n">
        <f aca="false">SUM(D33,F33,H33,J33)</f>
        <v>100</v>
      </c>
    </row>
    <row r="34" customFormat="false" ht="12.75" hidden="false" customHeight="false" outlineLevel="0" collapsed="false">
      <c r="A34" s="9"/>
      <c r="B34" s="10" t="s">
        <v>20</v>
      </c>
      <c r="C34" s="11" t="n">
        <v>214257</v>
      </c>
      <c r="D34" s="12" t="n">
        <f aca="false">+C34/$K34*100</f>
        <v>80.1776011495801</v>
      </c>
      <c r="E34" s="11" t="n">
        <v>33657</v>
      </c>
      <c r="F34" s="12" t="n">
        <f aca="false">+E34/$K34*100</f>
        <v>12.594862813777</v>
      </c>
      <c r="G34" s="11" t="n">
        <v>17160</v>
      </c>
      <c r="H34" s="12" t="n">
        <f aca="false">+G34/$K34*100</f>
        <v>6.42148277875073</v>
      </c>
      <c r="I34" s="11" t="n">
        <v>2154</v>
      </c>
      <c r="J34" s="12" t="n">
        <f aca="false">+I34/$K34*100</f>
        <v>0.806053257892137</v>
      </c>
      <c r="K34" s="11" t="n">
        <v>267228</v>
      </c>
      <c r="L34" s="12" t="n">
        <f aca="false">SUM(D34,F34,H34,J34)</f>
        <v>100</v>
      </c>
    </row>
    <row r="35" customFormat="false" ht="12.75" hidden="false" customHeight="false" outlineLevel="0" collapsed="false">
      <c r="A35" s="9"/>
      <c r="B35" s="10" t="s">
        <v>21</v>
      </c>
      <c r="C35" s="11" t="n">
        <v>1225932</v>
      </c>
      <c r="D35" s="12" t="n">
        <f aca="false">+C35/$K35*100</f>
        <v>83.4443036234261</v>
      </c>
      <c r="E35" s="11" t="n">
        <v>91707</v>
      </c>
      <c r="F35" s="12" t="n">
        <f aca="false">+E35/$K35*100</f>
        <v>6.24212986723043</v>
      </c>
      <c r="G35" s="11" t="n">
        <v>129380</v>
      </c>
      <c r="H35" s="12" t="n">
        <f aca="false">+G35/$K35*100</f>
        <v>8.806380780336</v>
      </c>
      <c r="I35" s="11" t="n">
        <v>22143</v>
      </c>
      <c r="J35" s="12" t="n">
        <f aca="false">+I35/$K35*100</f>
        <v>1.50718572900742</v>
      </c>
      <c r="K35" s="11" t="n">
        <v>1469162</v>
      </c>
      <c r="L35" s="12" t="n">
        <f aca="false">SUM(D35,F35,H35,J35)</f>
        <v>100</v>
      </c>
    </row>
    <row r="36" customFormat="false" ht="12.75" hidden="false" customHeight="true" outlineLevel="0" collapsed="false">
      <c r="A36" s="9" t="s">
        <v>24</v>
      </c>
      <c r="B36" s="10" t="s">
        <v>13</v>
      </c>
      <c r="C36" s="11" t="n">
        <v>584169</v>
      </c>
      <c r="D36" s="12" t="n">
        <f aca="false">+C36/$K36*100</f>
        <v>68.9002850750194</v>
      </c>
      <c r="E36" s="11" t="n">
        <v>165641</v>
      </c>
      <c r="F36" s="12" t="n">
        <f aca="false">+E36/$K36*100</f>
        <v>19.536661685422</v>
      </c>
      <c r="G36" s="11" t="n">
        <v>91488</v>
      </c>
      <c r="H36" s="12" t="n">
        <f aca="false">+G36/$K36*100</f>
        <v>10.7906261389142</v>
      </c>
      <c r="I36" s="11" t="n">
        <v>6549</v>
      </c>
      <c r="J36" s="12" t="n">
        <f aca="false">+I36/$K36*100</f>
        <v>0.772427100644338</v>
      </c>
      <c r="K36" s="11" t="n">
        <v>847847</v>
      </c>
      <c r="L36" s="12" t="n">
        <f aca="false">SUM(D36,F36,H36,J36)</f>
        <v>100</v>
      </c>
    </row>
    <row r="37" customFormat="false" ht="12.75" hidden="false" customHeight="false" outlineLevel="0" collapsed="false">
      <c r="A37" s="9"/>
      <c r="B37" s="10" t="s">
        <v>14</v>
      </c>
      <c r="C37" s="11" t="n">
        <v>282686</v>
      </c>
      <c r="D37" s="12" t="n">
        <f aca="false">+C37/$K37*100</f>
        <v>62.8901070541856</v>
      </c>
      <c r="E37" s="11" t="n">
        <v>122039</v>
      </c>
      <c r="F37" s="12" t="n">
        <f aca="false">+E37/$K37*100</f>
        <v>27.150427593817</v>
      </c>
      <c r="G37" s="11" t="n">
        <v>43770</v>
      </c>
      <c r="H37" s="12" t="n">
        <f aca="false">+G37/$K37*100</f>
        <v>9.73765940216956</v>
      </c>
      <c r="I37" s="11" t="n">
        <v>997</v>
      </c>
      <c r="J37" s="12" t="n">
        <f aca="false">+I37/$K37*100</f>
        <v>0.221805949827806</v>
      </c>
      <c r="K37" s="11" t="n">
        <v>449492</v>
      </c>
      <c r="L37" s="12" t="n">
        <f aca="false">SUM(D37,F37,H37,J37)</f>
        <v>100</v>
      </c>
    </row>
    <row r="38" customFormat="false" ht="12.75" hidden="false" customHeight="false" outlineLevel="0" collapsed="false">
      <c r="A38" s="9"/>
      <c r="B38" s="10" t="s">
        <v>15</v>
      </c>
      <c r="C38" s="11" t="n">
        <v>408786</v>
      </c>
      <c r="D38" s="12" t="n">
        <f aca="false">+C38/$K38*100</f>
        <v>56.871408895505</v>
      </c>
      <c r="E38" s="11" t="n">
        <v>216781</v>
      </c>
      <c r="F38" s="12" t="n">
        <f aca="false">+E38/$K38*100</f>
        <v>30.1591563599939</v>
      </c>
      <c r="G38" s="11" t="n">
        <v>87703</v>
      </c>
      <c r="H38" s="12" t="n">
        <f aca="false">+G38/$K38*100</f>
        <v>12.2014774829923</v>
      </c>
      <c r="I38" s="11" t="n">
        <v>5520</v>
      </c>
      <c r="J38" s="12" t="n">
        <f aca="false">+I38/$K38*100</f>
        <v>0.767957261508925</v>
      </c>
      <c r="K38" s="11" t="n">
        <v>718790</v>
      </c>
      <c r="L38" s="12" t="n">
        <f aca="false">SUM(D38,F38,H38,J38)</f>
        <v>100</v>
      </c>
    </row>
    <row r="39" customFormat="false" ht="12.75" hidden="false" customHeight="false" outlineLevel="0" collapsed="false">
      <c r="A39" s="9"/>
      <c r="B39" s="10" t="s">
        <v>16</v>
      </c>
      <c r="C39" s="11" t="n">
        <v>177955</v>
      </c>
      <c r="D39" s="12" t="n">
        <f aca="false">+C39/$K39*100</f>
        <v>70.7245535873967</v>
      </c>
      <c r="E39" s="11" t="n">
        <v>40892</v>
      </c>
      <c r="F39" s="12" t="n">
        <f aca="false">+E39/$K39*100</f>
        <v>16.2516841071947</v>
      </c>
      <c r="G39" s="11" t="n">
        <v>30871</v>
      </c>
      <c r="H39" s="12" t="n">
        <f aca="false">+G39/$K39*100</f>
        <v>12.2690438245429</v>
      </c>
      <c r="I39" s="11" t="n">
        <v>1899</v>
      </c>
      <c r="J39" s="12" t="n">
        <f aca="false">+I39/$K39*100</f>
        <v>0.75471848086576</v>
      </c>
      <c r="K39" s="11" t="n">
        <v>251617</v>
      </c>
      <c r="L39" s="12" t="n">
        <f aca="false">SUM(D39,F39,H39,J39)</f>
        <v>100</v>
      </c>
    </row>
    <row r="40" customFormat="false" ht="12.75" hidden="false" customHeight="false" outlineLevel="0" collapsed="false">
      <c r="A40" s="9"/>
      <c r="B40" s="10" t="s">
        <v>17</v>
      </c>
      <c r="C40" s="11" t="n">
        <v>498046</v>
      </c>
      <c r="D40" s="12" t="n">
        <f aca="false">+C40/$K40*100</f>
        <v>56.1159622773315</v>
      </c>
      <c r="E40" s="11" t="n">
        <v>253515</v>
      </c>
      <c r="F40" s="12" t="n">
        <f aca="false">+E40/$K40*100</f>
        <v>28.5641048753282</v>
      </c>
      <c r="G40" s="11" t="n">
        <v>131662</v>
      </c>
      <c r="H40" s="12" t="n">
        <f aca="false">+G40/$K40*100</f>
        <v>14.8346534765022</v>
      </c>
      <c r="I40" s="11" t="n">
        <v>4307</v>
      </c>
      <c r="J40" s="12" t="n">
        <f aca="false">+I40/$K40*100</f>
        <v>0.485279370838169</v>
      </c>
      <c r="K40" s="11" t="n">
        <v>887530</v>
      </c>
      <c r="L40" s="12" t="n">
        <f aca="false">SUM(D40,F40,H40,J40)</f>
        <v>100</v>
      </c>
    </row>
    <row r="41" customFormat="false" ht="12.75" hidden="false" customHeight="false" outlineLevel="0" collapsed="false">
      <c r="A41" s="9"/>
      <c r="B41" s="10" t="s">
        <v>18</v>
      </c>
      <c r="C41" s="11" t="n">
        <v>312348</v>
      </c>
      <c r="D41" s="12" t="n">
        <f aca="false">+C41/$K41*100</f>
        <v>63.1030281970419</v>
      </c>
      <c r="E41" s="11" t="n">
        <v>122693</v>
      </c>
      <c r="F41" s="12" t="n">
        <f aca="false">+E41/$K41*100</f>
        <v>24.7874160826375</v>
      </c>
      <c r="G41" s="11" t="n">
        <v>59002</v>
      </c>
      <c r="H41" s="12" t="n">
        <f aca="false">+G41/$K41*100</f>
        <v>11.9200534970029</v>
      </c>
      <c r="I41" s="11" t="n">
        <v>938</v>
      </c>
      <c r="J41" s="12" t="n">
        <f aca="false">+I41/$K41*100</f>
        <v>0.189502223317663</v>
      </c>
      <c r="K41" s="11" t="n">
        <v>494981</v>
      </c>
      <c r="L41" s="12" t="n">
        <f aca="false">SUM(D41,F41,H41,J41)</f>
        <v>100</v>
      </c>
    </row>
    <row r="42" customFormat="false" ht="12.75" hidden="false" customHeight="false" outlineLevel="0" collapsed="false">
      <c r="A42" s="9"/>
      <c r="B42" s="10" t="s">
        <v>19</v>
      </c>
      <c r="C42" s="11" t="n">
        <v>125928</v>
      </c>
      <c r="D42" s="12" t="n">
        <f aca="false">+C42/$K42*100</f>
        <v>58.7279527669219</v>
      </c>
      <c r="E42" s="11" t="n">
        <v>63383</v>
      </c>
      <c r="F42" s="12" t="n">
        <f aca="false">+E42/$K42*100</f>
        <v>29.5593817913872</v>
      </c>
      <c r="G42" s="11" t="n">
        <v>24690</v>
      </c>
      <c r="H42" s="12" t="n">
        <f aca="false">+G42/$K42*100</f>
        <v>11.514461865632</v>
      </c>
      <c r="I42" s="11" t="n">
        <v>425</v>
      </c>
      <c r="J42" s="12" t="n">
        <f aca="false">+I42/$K42*100</f>
        <v>0.198203576058873</v>
      </c>
      <c r="K42" s="11" t="n">
        <v>214426</v>
      </c>
      <c r="L42" s="12" t="n">
        <f aca="false">SUM(D42,F42,H42,J42)</f>
        <v>100</v>
      </c>
    </row>
    <row r="43" customFormat="false" ht="12.75" hidden="false" customHeight="false" outlineLevel="0" collapsed="false">
      <c r="A43" s="9"/>
      <c r="B43" s="10" t="s">
        <v>20</v>
      </c>
      <c r="C43" s="11" t="n">
        <v>169680</v>
      </c>
      <c r="D43" s="12" t="n">
        <f aca="false">+C43/$K43*100</f>
        <v>60.7303533656169</v>
      </c>
      <c r="E43" s="11" t="n">
        <v>85221</v>
      </c>
      <c r="F43" s="12" t="n">
        <f aca="false">+E43/$K43*100</f>
        <v>30.5015408072327</v>
      </c>
      <c r="G43" s="11" t="n">
        <v>23013</v>
      </c>
      <c r="H43" s="12" t="n">
        <f aca="false">+G43/$K43*100</f>
        <v>8.23660786187495</v>
      </c>
      <c r="I43" s="11" t="n">
        <v>1485</v>
      </c>
      <c r="J43" s="12" t="n">
        <f aca="false">+I43/$K43*100</f>
        <v>0.531497965275466</v>
      </c>
      <c r="K43" s="11" t="n">
        <v>279399</v>
      </c>
      <c r="L43" s="12" t="n">
        <f aca="false">SUM(D43,F43,H43,J43)</f>
        <v>100</v>
      </c>
    </row>
    <row r="44" customFormat="false" ht="12.75" hidden="false" customHeight="false" outlineLevel="0" collapsed="false">
      <c r="A44" s="9"/>
      <c r="B44" s="10" t="s">
        <v>21</v>
      </c>
      <c r="C44" s="11" t="n">
        <v>1399568</v>
      </c>
      <c r="D44" s="12" t="n">
        <f aca="false">+C44/$K44*100</f>
        <v>76.8207471257428</v>
      </c>
      <c r="E44" s="11" t="n">
        <v>227821</v>
      </c>
      <c r="F44" s="12" t="n">
        <f aca="false">+E44/$K44*100</f>
        <v>12.5048439453702</v>
      </c>
      <c r="G44" s="11" t="n">
        <v>183382</v>
      </c>
      <c r="H44" s="12" t="n">
        <f aca="false">+G44/$K44*100</f>
        <v>10.0656361458771</v>
      </c>
      <c r="I44" s="11" t="n">
        <v>11091</v>
      </c>
      <c r="J44" s="12" t="n">
        <f aca="false">+I44/$K44*100</f>
        <v>0.60877278300991</v>
      </c>
      <c r="K44" s="11" t="n">
        <v>1821862</v>
      </c>
      <c r="L44" s="12" t="n">
        <f aca="false">SUM(D44,F44,H44,J44)</f>
        <v>100</v>
      </c>
    </row>
    <row r="45" customFormat="false" ht="12.75" hidden="false" customHeight="true" outlineLevel="0" collapsed="false">
      <c r="A45" s="9" t="s">
        <v>25</v>
      </c>
      <c r="B45" s="10" t="s">
        <v>13</v>
      </c>
      <c r="C45" s="11" t="n">
        <v>273765</v>
      </c>
      <c r="D45" s="12" t="n">
        <f aca="false">+C45/$K45*100</f>
        <v>40.4500906475649</v>
      </c>
      <c r="E45" s="11" t="n">
        <v>305715</v>
      </c>
      <c r="F45" s="12" t="n">
        <f aca="false">+E45/$K45*100</f>
        <v>45.1708562537955</v>
      </c>
      <c r="G45" s="11" t="n">
        <v>91927</v>
      </c>
      <c r="H45" s="12" t="n">
        <f aca="false">+G45/$K45*100</f>
        <v>13.5826547694508</v>
      </c>
      <c r="I45" s="11" t="n">
        <v>5390</v>
      </c>
      <c r="J45" s="12" t="n">
        <f aca="false">+I45/$K45*100</f>
        <v>0.796398329188811</v>
      </c>
      <c r="K45" s="11" t="n">
        <v>676797</v>
      </c>
      <c r="L45" s="12" t="n">
        <f aca="false">SUM(D45,F45,H45,J45)</f>
        <v>100</v>
      </c>
    </row>
    <row r="46" customFormat="false" ht="12.75" hidden="false" customHeight="false" outlineLevel="0" collapsed="false">
      <c r="A46" s="9"/>
      <c r="B46" s="10" t="s">
        <v>14</v>
      </c>
      <c r="C46" s="11" t="n">
        <v>112203</v>
      </c>
      <c r="D46" s="12" t="n">
        <f aca="false">+C46/$K46*100</f>
        <v>35.0931570173491</v>
      </c>
      <c r="E46" s="11" t="n">
        <v>162508</v>
      </c>
      <c r="F46" s="12" t="n">
        <f aca="false">+E46/$K46*100</f>
        <v>50.8267939411189</v>
      </c>
      <c r="G46" s="11" t="n">
        <v>42659</v>
      </c>
      <c r="H46" s="12" t="n">
        <f aca="false">+G46/$K46*100</f>
        <v>13.342236706711</v>
      </c>
      <c r="I46" s="11" t="n">
        <v>2359</v>
      </c>
      <c r="J46" s="12" t="n">
        <f aca="false">+I46/$K46*100</f>
        <v>0.737812334821052</v>
      </c>
      <c r="K46" s="11" t="n">
        <v>319729</v>
      </c>
      <c r="L46" s="12" t="n">
        <f aca="false">SUM(D46,F46,H46,J46)</f>
        <v>100</v>
      </c>
    </row>
    <row r="47" customFormat="false" ht="12.75" hidden="false" customHeight="false" outlineLevel="0" collapsed="false">
      <c r="A47" s="9"/>
      <c r="B47" s="10" t="s">
        <v>15</v>
      </c>
      <c r="C47" s="11" t="n">
        <v>278606</v>
      </c>
      <c r="D47" s="12" t="n">
        <f aca="false">+C47/$K47*100</f>
        <v>32.7737834200695</v>
      </c>
      <c r="E47" s="11" t="n">
        <v>482605</v>
      </c>
      <c r="F47" s="12" t="n">
        <f aca="false">+E47/$K47*100</f>
        <v>56.7711813365205</v>
      </c>
      <c r="G47" s="11" t="n">
        <v>83619</v>
      </c>
      <c r="H47" s="12" t="n">
        <f aca="false">+G47/$K47*100</f>
        <v>9.83651104356255</v>
      </c>
      <c r="I47" s="11" t="n">
        <v>5258</v>
      </c>
      <c r="J47" s="12" t="n">
        <f aca="false">+I47/$K47*100</f>
        <v>0.618524199847545</v>
      </c>
      <c r="K47" s="11" t="n">
        <v>850088</v>
      </c>
      <c r="L47" s="12" t="n">
        <f aca="false">SUM(D47,F47,H47,J47)</f>
        <v>100</v>
      </c>
    </row>
    <row r="48" customFormat="false" ht="12.75" hidden="false" customHeight="false" outlineLevel="0" collapsed="false">
      <c r="A48" s="9"/>
      <c r="B48" s="10" t="s">
        <v>16</v>
      </c>
      <c r="C48" s="11" t="n">
        <v>68560</v>
      </c>
      <c r="D48" s="12" t="n">
        <f aca="false">+C48/$K48*100</f>
        <v>46.2999230135469</v>
      </c>
      <c r="E48" s="11" t="n">
        <v>59889</v>
      </c>
      <c r="F48" s="12" t="n">
        <f aca="false">+E48/$K48*100</f>
        <v>40.4442253406988</v>
      </c>
      <c r="G48" s="11" t="n">
        <v>17918</v>
      </c>
      <c r="H48" s="12" t="n">
        <f aca="false">+G48/$K48*100</f>
        <v>12.1003795297073</v>
      </c>
      <c r="I48" s="11" t="n">
        <v>1711</v>
      </c>
      <c r="J48" s="12" t="n">
        <f aca="false">+I48/$K48*100</f>
        <v>1.15547211604695</v>
      </c>
      <c r="K48" s="11" t="n">
        <v>148078</v>
      </c>
      <c r="L48" s="12" t="n">
        <f aca="false">SUM(D48,F48,H48,J48)</f>
        <v>100</v>
      </c>
    </row>
    <row r="49" customFormat="false" ht="12.75" hidden="false" customHeight="false" outlineLevel="0" collapsed="false">
      <c r="A49" s="9"/>
      <c r="B49" s="10" t="s">
        <v>17</v>
      </c>
      <c r="C49" s="11" t="n">
        <v>349477</v>
      </c>
      <c r="D49" s="12" t="n">
        <f aca="false">+C49/$K49*100</f>
        <v>30.1857213437028</v>
      </c>
      <c r="E49" s="11" t="n">
        <v>660372</v>
      </c>
      <c r="F49" s="12" t="n">
        <f aca="false">+E49/$K49*100</f>
        <v>57.0389615773963</v>
      </c>
      <c r="G49" s="11" t="n">
        <v>142530</v>
      </c>
      <c r="H49" s="12" t="n">
        <f aca="false">+G49/$K49*100</f>
        <v>12.3108841586656</v>
      </c>
      <c r="I49" s="11" t="n">
        <v>5377</v>
      </c>
      <c r="J49" s="12" t="n">
        <f aca="false">+I49/$K49*100</f>
        <v>0.464432920235352</v>
      </c>
      <c r="K49" s="11" t="n">
        <v>1157756</v>
      </c>
      <c r="L49" s="12" t="n">
        <f aca="false">SUM(D49,F49,H49,J49)</f>
        <v>100</v>
      </c>
    </row>
    <row r="50" customFormat="false" ht="12.75" hidden="false" customHeight="false" outlineLevel="0" collapsed="false">
      <c r="A50" s="9"/>
      <c r="B50" s="10" t="s">
        <v>18</v>
      </c>
      <c r="C50" s="11" t="n">
        <v>187952</v>
      </c>
      <c r="D50" s="12" t="n">
        <f aca="false">+C50/$K50*100</f>
        <v>39.0213925059793</v>
      </c>
      <c r="E50" s="11" t="n">
        <v>233558</v>
      </c>
      <c r="F50" s="12" t="n">
        <f aca="false">+E50/$K50*100</f>
        <v>48.4898186287537</v>
      </c>
      <c r="G50" s="11" t="n">
        <v>56549</v>
      </c>
      <c r="H50" s="12" t="n">
        <f aca="false">+G50/$K50*100</f>
        <v>11.7403418150412</v>
      </c>
      <c r="I50" s="11" t="n">
        <v>3605</v>
      </c>
      <c r="J50" s="12" t="n">
        <f aca="false">+I50/$K50*100</f>
        <v>0.748447050225884</v>
      </c>
      <c r="K50" s="11" t="n">
        <v>481664</v>
      </c>
      <c r="L50" s="12" t="n">
        <f aca="false">SUM(D50,F50,H50,J50)</f>
        <v>100</v>
      </c>
    </row>
    <row r="51" customFormat="false" ht="12.75" hidden="false" customHeight="false" outlineLevel="0" collapsed="false">
      <c r="A51" s="9"/>
      <c r="B51" s="10" t="s">
        <v>19</v>
      </c>
      <c r="C51" s="11" t="n">
        <v>78337</v>
      </c>
      <c r="D51" s="12" t="n">
        <f aca="false">+C51/$K51*100</f>
        <v>32.2090833586882</v>
      </c>
      <c r="E51" s="11" t="n">
        <v>128358</v>
      </c>
      <c r="F51" s="12" t="n">
        <f aca="false">+E51/$K51*100</f>
        <v>52.7757448173214</v>
      </c>
      <c r="G51" s="11" t="n">
        <v>34476</v>
      </c>
      <c r="H51" s="12" t="n">
        <f aca="false">+G51/$K51*100</f>
        <v>14.1751708372051</v>
      </c>
      <c r="I51" s="11" t="n">
        <v>2043</v>
      </c>
      <c r="J51" s="12" t="n">
        <f aca="false">+I51/$K51*100</f>
        <v>0.8400009867853</v>
      </c>
      <c r="K51" s="11" t="n">
        <v>243214</v>
      </c>
      <c r="L51" s="12" t="n">
        <f aca="false">SUM(D51,F51,H51,J51)</f>
        <v>100</v>
      </c>
    </row>
    <row r="52" customFormat="false" ht="12.75" hidden="false" customHeight="false" outlineLevel="0" collapsed="false">
      <c r="A52" s="9"/>
      <c r="B52" s="10" t="s">
        <v>20</v>
      </c>
      <c r="C52" s="11" t="n">
        <v>91887</v>
      </c>
      <c r="D52" s="12" t="n">
        <f aca="false">+C52/$K52*100</f>
        <v>29.8933252652229</v>
      </c>
      <c r="E52" s="11" t="n">
        <v>172260</v>
      </c>
      <c r="F52" s="12" t="n">
        <f aca="false">+E52/$K52*100</f>
        <v>56.0408350494335</v>
      </c>
      <c r="G52" s="11" t="n">
        <v>40929</v>
      </c>
      <c r="H52" s="12" t="n">
        <f aca="false">+G52/$K52*100</f>
        <v>13.3153102155942</v>
      </c>
      <c r="I52" s="11" t="n">
        <v>2307</v>
      </c>
      <c r="J52" s="12" t="n">
        <f aca="false">+I52/$K52*100</f>
        <v>0.750529469749466</v>
      </c>
      <c r="K52" s="11" t="n">
        <v>307383</v>
      </c>
      <c r="L52" s="12" t="n">
        <f aca="false">SUM(D52,F52,H52,J52)</f>
        <v>100</v>
      </c>
    </row>
    <row r="53" customFormat="false" ht="12.75" hidden="false" customHeight="false" outlineLevel="0" collapsed="false">
      <c r="A53" s="9"/>
      <c r="B53" s="10" t="s">
        <v>21</v>
      </c>
      <c r="C53" s="11" t="n">
        <v>436522</v>
      </c>
      <c r="D53" s="12" t="n">
        <f aca="false">+C53/$K53*100</f>
        <v>39.3777457038474</v>
      </c>
      <c r="E53" s="11" t="n">
        <v>445127</v>
      </c>
      <c r="F53" s="12" t="n">
        <f aca="false">+E53/$K53*100</f>
        <v>40.1539849352758</v>
      </c>
      <c r="G53" s="11" t="n">
        <v>218566</v>
      </c>
      <c r="H53" s="12" t="n">
        <f aca="false">+G53/$K53*100</f>
        <v>19.7163862703532</v>
      </c>
      <c r="I53" s="11" t="n">
        <v>8335</v>
      </c>
      <c r="J53" s="12" t="n">
        <f aca="false">+I53/$K53*100</f>
        <v>0.751883090523657</v>
      </c>
      <c r="K53" s="11" t="n">
        <v>1108550</v>
      </c>
      <c r="L53" s="12" t="n">
        <f aca="false">SUM(D53,F53,H53,J53)</f>
        <v>100</v>
      </c>
    </row>
    <row r="54" customFormat="false" ht="12.75" hidden="false" customHeight="true" outlineLevel="0" collapsed="false">
      <c r="A54" s="9" t="s">
        <v>6</v>
      </c>
      <c r="B54" s="10" t="s">
        <v>13</v>
      </c>
      <c r="C54" s="11" t="n">
        <v>3875393</v>
      </c>
      <c r="D54" s="12" t="n">
        <f aca="false">+C54/$K54*100</f>
        <v>80.5838251913802</v>
      </c>
      <c r="E54" s="11" t="n">
        <v>581811</v>
      </c>
      <c r="F54" s="12" t="n">
        <f aca="false">+E54/$K54*100</f>
        <v>12.0980132643121</v>
      </c>
      <c r="G54" s="11" t="n">
        <v>325975</v>
      </c>
      <c r="H54" s="12" t="n">
        <f aca="false">+G54/$K54*100</f>
        <v>6.77823188945228</v>
      </c>
      <c r="I54" s="11" t="n">
        <v>25966</v>
      </c>
      <c r="J54" s="12" t="n">
        <f aca="false">+I54/$K54*100</f>
        <v>0.539929654855489</v>
      </c>
      <c r="K54" s="11" t="n">
        <v>4809145</v>
      </c>
      <c r="L54" s="12" t="n">
        <f aca="false">SUM(D54,F54,H54,J54)</f>
        <v>100</v>
      </c>
    </row>
    <row r="55" customFormat="false" ht="12.75" hidden="false" customHeight="false" outlineLevel="0" collapsed="false">
      <c r="A55" s="9"/>
      <c r="B55" s="10" t="s">
        <v>14</v>
      </c>
      <c r="C55" s="11" t="n">
        <v>1715436</v>
      </c>
      <c r="D55" s="12" t="n">
        <f aca="false">+C55/$K55*100</f>
        <v>76.549089185805</v>
      </c>
      <c r="E55" s="11" t="n">
        <v>373133</v>
      </c>
      <c r="F55" s="12" t="n">
        <f aca="false">+E55/$K55*100</f>
        <v>16.6505723881083</v>
      </c>
      <c r="G55" s="11" t="n">
        <v>146016</v>
      </c>
      <c r="H55" s="12" t="n">
        <f aca="false">+G55/$K55*100</f>
        <v>6.51577313671539</v>
      </c>
      <c r="I55" s="11" t="n">
        <v>6377</v>
      </c>
      <c r="J55" s="12" t="n">
        <f aca="false">+I55/$K55*100</f>
        <v>0.284565289371261</v>
      </c>
      <c r="K55" s="11" t="n">
        <v>2240962</v>
      </c>
      <c r="L55" s="12" t="n">
        <f aca="false">SUM(D55,F55,H55,J55)</f>
        <v>100</v>
      </c>
    </row>
    <row r="56" customFormat="false" ht="12.75" hidden="false" customHeight="false" outlineLevel="0" collapsed="false">
      <c r="A56" s="9"/>
      <c r="B56" s="10" t="s">
        <v>15</v>
      </c>
      <c r="C56" s="11" t="n">
        <v>2086056</v>
      </c>
      <c r="D56" s="12" t="n">
        <f aca="false">+C56/$K56*100</f>
        <v>65.2385662786963</v>
      </c>
      <c r="E56" s="11" t="n">
        <v>830866</v>
      </c>
      <c r="F56" s="12" t="n">
        <f aca="false">+E56/$K56*100</f>
        <v>25.984204934918</v>
      </c>
      <c r="G56" s="11" t="n">
        <v>266984</v>
      </c>
      <c r="H56" s="12" t="n">
        <f aca="false">+G56/$K56*100</f>
        <v>8.349561746833</v>
      </c>
      <c r="I56" s="11" t="n">
        <v>13675</v>
      </c>
      <c r="J56" s="12" t="n">
        <f aca="false">+I56/$K56*100</f>
        <v>0.427667039552712</v>
      </c>
      <c r="K56" s="11" t="n">
        <v>3197581</v>
      </c>
      <c r="L56" s="12" t="n">
        <f aca="false">SUM(D56,F56,H56,J56)</f>
        <v>100</v>
      </c>
    </row>
    <row r="57" customFormat="false" ht="12.75" hidden="false" customHeight="false" outlineLevel="0" collapsed="false">
      <c r="A57" s="9"/>
      <c r="B57" s="10" t="s">
        <v>16</v>
      </c>
      <c r="C57" s="11" t="n">
        <v>1187920</v>
      </c>
      <c r="D57" s="12" t="n">
        <f aca="false">+C57/$K57*100</f>
        <v>82.2609148472946</v>
      </c>
      <c r="E57" s="11" t="n">
        <v>146762</v>
      </c>
      <c r="F57" s="12" t="n">
        <f aca="false">+E57/$K57*100</f>
        <v>10.1629540582014</v>
      </c>
      <c r="G57" s="11" t="n">
        <v>102124</v>
      </c>
      <c r="H57" s="12" t="n">
        <f aca="false">+G57/$K57*100</f>
        <v>7.071868196398</v>
      </c>
      <c r="I57" s="11" t="n">
        <v>7282</v>
      </c>
      <c r="J57" s="12" t="n">
        <f aca="false">+I57/$K57*100</f>
        <v>0.504262898105933</v>
      </c>
      <c r="K57" s="11" t="n">
        <v>1444088</v>
      </c>
      <c r="L57" s="12" t="n">
        <f aca="false">SUM(D57,F57,H57,J57)</f>
        <v>100</v>
      </c>
    </row>
    <row r="58" customFormat="false" ht="12.75" hidden="false" customHeight="false" outlineLevel="0" collapsed="false">
      <c r="A58" s="9"/>
      <c r="B58" s="10" t="s">
        <v>17</v>
      </c>
      <c r="C58" s="11" t="n">
        <v>2479081</v>
      </c>
      <c r="D58" s="12" t="n">
        <f aca="false">+C58/$K58*100</f>
        <v>60.5173909190751</v>
      </c>
      <c r="E58" s="11" t="n">
        <v>1121938</v>
      </c>
      <c r="F58" s="12" t="n">
        <f aca="false">+E58/$K58*100</f>
        <v>27.3878749960027</v>
      </c>
      <c r="G58" s="11" t="n">
        <v>470332</v>
      </c>
      <c r="H58" s="12" t="n">
        <f aca="false">+G58/$K58*100</f>
        <v>11.4813777790038</v>
      </c>
      <c r="I58" s="11" t="n">
        <v>25126</v>
      </c>
      <c r="J58" s="12" t="n">
        <f aca="false">+I58/$K58*100</f>
        <v>0.613356305918476</v>
      </c>
      <c r="K58" s="11" t="n">
        <v>4096477</v>
      </c>
      <c r="L58" s="12" t="n">
        <f aca="false">SUM(D58,F58,H58,J58)</f>
        <v>100</v>
      </c>
    </row>
    <row r="59" customFormat="false" ht="12.75" hidden="false" customHeight="false" outlineLevel="0" collapsed="false">
      <c r="A59" s="9"/>
      <c r="B59" s="10" t="s">
        <v>18</v>
      </c>
      <c r="C59" s="11" t="n">
        <v>1453499</v>
      </c>
      <c r="D59" s="12" t="n">
        <f aca="false">+C59/$K59*100</f>
        <v>70.296230987722</v>
      </c>
      <c r="E59" s="11" t="n">
        <v>439455</v>
      </c>
      <c r="F59" s="12" t="n">
        <f aca="false">+E59/$K59*100</f>
        <v>21.2535613637913</v>
      </c>
      <c r="G59" s="11" t="n">
        <v>168871</v>
      </c>
      <c r="H59" s="12" t="n">
        <f aca="false">+G59/$K59*100</f>
        <v>8.16718471985712</v>
      </c>
      <c r="I59" s="11" t="n">
        <v>5852</v>
      </c>
      <c r="J59" s="12" t="n">
        <f aca="false">+I59/$K59*100</f>
        <v>0.283022928629568</v>
      </c>
      <c r="K59" s="11" t="n">
        <v>2067677</v>
      </c>
      <c r="L59" s="12" t="n">
        <f aca="false">SUM(D59,F59,H59,J59)</f>
        <v>100</v>
      </c>
    </row>
    <row r="60" customFormat="false" ht="12.75" hidden="false" customHeight="false" outlineLevel="0" collapsed="false">
      <c r="A60" s="9"/>
      <c r="B60" s="10" t="s">
        <v>19</v>
      </c>
      <c r="C60" s="11" t="n">
        <v>580095</v>
      </c>
      <c r="D60" s="12" t="n">
        <f aca="false">+C60/$K60*100</f>
        <v>63.3393823456192</v>
      </c>
      <c r="E60" s="11" t="n">
        <v>245262</v>
      </c>
      <c r="F60" s="12" t="n">
        <f aca="false">+E60/$K60*100</f>
        <v>26.7796543546337</v>
      </c>
      <c r="G60" s="11" t="n">
        <v>86676</v>
      </c>
      <c r="H60" s="12" t="n">
        <f aca="false">+G60/$K60*100</f>
        <v>9.46397452863563</v>
      </c>
      <c r="I60" s="11" t="n">
        <v>3819</v>
      </c>
      <c r="J60" s="12" t="n">
        <f aca="false">+I60/$K60*100</f>
        <v>0.41698877111149</v>
      </c>
      <c r="K60" s="11" t="n">
        <v>915852</v>
      </c>
      <c r="L60" s="12" t="n">
        <f aca="false">SUM(D60,F60,H60,J60)</f>
        <v>100</v>
      </c>
    </row>
    <row r="61" customFormat="false" ht="12.75" hidden="false" customHeight="false" outlineLevel="0" collapsed="false">
      <c r="A61" s="9"/>
      <c r="B61" s="10" t="s">
        <v>20</v>
      </c>
      <c r="C61" s="11" t="n">
        <v>926478</v>
      </c>
      <c r="D61" s="12" t="n">
        <f aca="false">+C61/$K61*100</f>
        <v>68.3228247162673</v>
      </c>
      <c r="E61" s="11" t="n">
        <v>312900</v>
      </c>
      <c r="F61" s="12" t="n">
        <f aca="false">+E61/$K61*100</f>
        <v>23.0747107364881</v>
      </c>
      <c r="G61" s="11" t="n">
        <v>108021</v>
      </c>
      <c r="H61" s="12" t="n">
        <f aca="false">+G61/$K61*100</f>
        <v>7.96597420411053</v>
      </c>
      <c r="I61" s="11" t="n">
        <v>8631</v>
      </c>
      <c r="J61" s="12" t="n">
        <f aca="false">+I61/$K61*100</f>
        <v>0.636490343134001</v>
      </c>
      <c r="K61" s="11" t="n">
        <v>1356030</v>
      </c>
      <c r="L61" s="12" t="n">
        <f aca="false">SUM(D61,F61,H61,J61)</f>
        <v>100</v>
      </c>
    </row>
    <row r="62" customFormat="false" ht="12.75" hidden="false" customHeight="false" outlineLevel="0" collapsed="false">
      <c r="A62" s="9"/>
      <c r="B62" s="10" t="s">
        <v>21</v>
      </c>
      <c r="C62" s="11" t="n">
        <v>7018092</v>
      </c>
      <c r="D62" s="12" t="n">
        <f aca="false">+C62/$K62*100</f>
        <v>80.183654494099</v>
      </c>
      <c r="E62" s="11" t="n">
        <v>897076</v>
      </c>
      <c r="F62" s="12" t="n">
        <f aca="false">+E62/$K62*100</f>
        <v>10.2493429893692</v>
      </c>
      <c r="G62" s="11" t="n">
        <v>782942</v>
      </c>
      <c r="H62" s="12" t="n">
        <f aca="false">+G62/$K62*100</f>
        <v>8.94533027166341</v>
      </c>
      <c r="I62" s="11" t="n">
        <v>54412</v>
      </c>
      <c r="J62" s="12" t="n">
        <f aca="false">+I62/$K62*100</f>
        <v>0.621672244868393</v>
      </c>
      <c r="K62" s="11" t="n">
        <v>8752522</v>
      </c>
      <c r="L62" s="12" t="n">
        <f aca="false">SUM(D62,F62,H62,J62)</f>
        <v>100</v>
      </c>
    </row>
    <row r="63" customFormat="false" ht="12.75" hidden="false" customHeight="false" outlineLevel="0" collapsed="false">
      <c r="A63" s="13" t="s">
        <v>26</v>
      </c>
    </row>
    <row r="64" customFormat="false" ht="12.75" hidden="false" customHeight="false" outlineLevel="0" collapsed="false">
      <c r="A64" s="13" t="s">
        <v>27</v>
      </c>
    </row>
  </sheetData>
  <mergeCells count="17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7"/>
    <mergeCell ref="A18:A26"/>
    <mergeCell ref="A27:A35"/>
    <mergeCell ref="A36:A44"/>
    <mergeCell ref="A45:A53"/>
    <mergeCell ref="A54:A62"/>
  </mergeCells>
  <printOptions headings="false" gridLines="false" gridLinesSet="true" horizontalCentered="true" verticalCentered="false"/>
  <pageMargins left="0.39375" right="0.39375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3:18:09Z</dcterms:created>
  <dc:creator>MIDEPLAN</dc:creator>
  <dc:description/>
  <dc:language>en-US</dc:language>
  <cp:lastModifiedBy>MIDEPLAN</cp:lastModifiedBy>
  <dcterms:modified xsi:type="dcterms:W3CDTF">2006-03-17T14:35:47Z</dcterms:modified>
  <cp:revision>0</cp:revision>
  <dc:subject/>
  <dc:title/>
</cp:coreProperties>
</file>