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1998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3960</v>
      </c>
      <c r="C8" s="10" t="n">
        <v>44304</v>
      </c>
      <c r="D8" s="10" t="n">
        <f aca="false">B8+C8</f>
        <v>58264</v>
      </c>
      <c r="E8" s="10" t="n">
        <v>322300</v>
      </c>
      <c r="F8" s="10" t="n">
        <v>380564</v>
      </c>
      <c r="G8" s="10" t="n">
        <v>1382</v>
      </c>
      <c r="H8" s="10" t="n">
        <v>2962</v>
      </c>
      <c r="I8" s="10" t="n">
        <f aca="false">G8+H8</f>
        <v>4344</v>
      </c>
      <c r="J8" s="10" t="n">
        <v>15915</v>
      </c>
      <c r="K8" s="10" t="n">
        <v>20259</v>
      </c>
      <c r="L8" s="10" t="n">
        <v>15342</v>
      </c>
      <c r="M8" s="10" t="n">
        <v>47266</v>
      </c>
      <c r="N8" s="10" t="n">
        <f aca="false">L8+M8</f>
        <v>62608</v>
      </c>
      <c r="O8" s="10" t="n">
        <v>338215</v>
      </c>
      <c r="P8" s="10" t="n">
        <v>400823</v>
      </c>
    </row>
    <row r="9" customFormat="false" ht="12.75" hidden="false" customHeight="false" outlineLevel="0" collapsed="false">
      <c r="A9" s="9" t="s">
        <v>12</v>
      </c>
      <c r="B9" s="10" t="n">
        <v>11698</v>
      </c>
      <c r="C9" s="10" t="n">
        <v>46408</v>
      </c>
      <c r="D9" s="10" t="n">
        <f aca="false">B9+C9</f>
        <v>58106</v>
      </c>
      <c r="E9" s="10" t="n">
        <v>401258</v>
      </c>
      <c r="F9" s="10" t="n">
        <v>459364</v>
      </c>
      <c r="G9" s="10" t="n">
        <v>400</v>
      </c>
      <c r="H9" s="10" t="n">
        <v>632</v>
      </c>
      <c r="I9" s="10" t="n">
        <f aca="false">G9+H9</f>
        <v>1032</v>
      </c>
      <c r="J9" s="10" t="n">
        <v>6679</v>
      </c>
      <c r="K9" s="10" t="n">
        <v>7711</v>
      </c>
      <c r="L9" s="10" t="n">
        <v>12098</v>
      </c>
      <c r="M9" s="10" t="n">
        <v>47040</v>
      </c>
      <c r="N9" s="10" t="n">
        <f aca="false">L9+M9</f>
        <v>59138</v>
      </c>
      <c r="O9" s="10" t="n">
        <v>407937</v>
      </c>
      <c r="P9" s="10" t="n">
        <v>467075</v>
      </c>
    </row>
    <row r="10" customFormat="false" ht="12.75" hidden="false" customHeight="false" outlineLevel="0" collapsed="false">
      <c r="A10" s="9" t="s">
        <v>13</v>
      </c>
      <c r="B10" s="10" t="n">
        <v>12077</v>
      </c>
      <c r="C10" s="10" t="n">
        <v>54219</v>
      </c>
      <c r="D10" s="10" t="n">
        <f aca="false">B10+C10</f>
        <v>66296</v>
      </c>
      <c r="E10" s="10" t="n">
        <v>161855</v>
      </c>
      <c r="F10" s="10" t="n">
        <v>228151</v>
      </c>
      <c r="G10" s="10" t="n">
        <v>1025</v>
      </c>
      <c r="H10" s="10" t="n">
        <v>3401</v>
      </c>
      <c r="I10" s="10" t="n">
        <f aca="false">G10+H10</f>
        <v>4426</v>
      </c>
      <c r="J10" s="10" t="n">
        <v>13968</v>
      </c>
      <c r="K10" s="10" t="n">
        <v>18394</v>
      </c>
      <c r="L10" s="10" t="n">
        <v>13102</v>
      </c>
      <c r="M10" s="10" t="n">
        <v>57620</v>
      </c>
      <c r="N10" s="10" t="n">
        <f aca="false">L10+M10</f>
        <v>70722</v>
      </c>
      <c r="O10" s="10" t="n">
        <v>175823</v>
      </c>
      <c r="P10" s="10" t="n">
        <v>246545</v>
      </c>
    </row>
    <row r="11" customFormat="false" ht="12.75" hidden="false" customHeight="false" outlineLevel="0" collapsed="false">
      <c r="A11" s="9" t="s">
        <v>14</v>
      </c>
      <c r="B11" s="10" t="n">
        <v>26553</v>
      </c>
      <c r="C11" s="10" t="n">
        <v>81250</v>
      </c>
      <c r="D11" s="10" t="n">
        <f aca="false">B11+C11</f>
        <v>107803</v>
      </c>
      <c r="E11" s="10" t="n">
        <v>336230</v>
      </c>
      <c r="F11" s="10" t="n">
        <v>444033</v>
      </c>
      <c r="G11" s="10" t="n">
        <v>9218</v>
      </c>
      <c r="H11" s="10" t="n">
        <v>27409</v>
      </c>
      <c r="I11" s="10" t="n">
        <f aca="false">G11+H11</f>
        <v>36627</v>
      </c>
      <c r="J11" s="10" t="n">
        <v>102366</v>
      </c>
      <c r="K11" s="10" t="n">
        <v>138993</v>
      </c>
      <c r="L11" s="10" t="n">
        <v>35771</v>
      </c>
      <c r="M11" s="10" t="n">
        <v>108659</v>
      </c>
      <c r="N11" s="10" t="n">
        <f aca="false">L11+M11</f>
        <v>144430</v>
      </c>
      <c r="O11" s="10" t="n">
        <v>438596</v>
      </c>
      <c r="P11" s="10" t="n">
        <v>583026</v>
      </c>
    </row>
    <row r="12" customFormat="false" ht="12.75" hidden="false" customHeight="false" outlineLevel="0" collapsed="false">
      <c r="A12" s="9" t="s">
        <v>15</v>
      </c>
      <c r="B12" s="10" t="n">
        <v>57524</v>
      </c>
      <c r="C12" s="10" t="n">
        <v>197107</v>
      </c>
      <c r="D12" s="10" t="n">
        <f aca="false">B12+C12</f>
        <v>254631</v>
      </c>
      <c r="E12" s="10" t="n">
        <v>1105836</v>
      </c>
      <c r="F12" s="10" t="n">
        <v>1360467</v>
      </c>
      <c r="G12" s="10" t="n">
        <v>5544</v>
      </c>
      <c r="H12" s="10" t="n">
        <v>19914</v>
      </c>
      <c r="I12" s="10" t="n">
        <f aca="false">G12+H12</f>
        <v>25458</v>
      </c>
      <c r="J12" s="10" t="n">
        <v>107078</v>
      </c>
      <c r="K12" s="10" t="n">
        <v>132536</v>
      </c>
      <c r="L12" s="10" t="n">
        <v>63068</v>
      </c>
      <c r="M12" s="10" t="n">
        <v>217021</v>
      </c>
      <c r="N12" s="10" t="n">
        <f aca="false">L12+M12</f>
        <v>280089</v>
      </c>
      <c r="O12" s="10" t="n">
        <v>1212914</v>
      </c>
      <c r="P12" s="10" t="n">
        <v>1493003</v>
      </c>
    </row>
    <row r="13" customFormat="false" ht="12.75" hidden="false" customHeight="false" outlineLevel="0" collapsed="false">
      <c r="A13" s="9" t="s">
        <v>16</v>
      </c>
      <c r="B13" s="10" t="n">
        <v>32863</v>
      </c>
      <c r="C13" s="10" t="n">
        <v>97359</v>
      </c>
      <c r="D13" s="10" t="n">
        <f aca="false">B13+C13</f>
        <v>130222</v>
      </c>
      <c r="E13" s="10" t="n">
        <v>393036</v>
      </c>
      <c r="F13" s="10" t="n">
        <v>523258</v>
      </c>
      <c r="G13" s="10" t="n">
        <v>7618</v>
      </c>
      <c r="H13" s="10" t="n">
        <v>37923</v>
      </c>
      <c r="I13" s="10" t="n">
        <f aca="false">G13+H13</f>
        <v>45541</v>
      </c>
      <c r="J13" s="10" t="n">
        <v>199380</v>
      </c>
      <c r="K13" s="10" t="n">
        <v>244921</v>
      </c>
      <c r="L13" s="10" t="n">
        <v>40481</v>
      </c>
      <c r="M13" s="10" t="n">
        <v>135282</v>
      </c>
      <c r="N13" s="10" t="n">
        <f aca="false">L13+M13</f>
        <v>175763</v>
      </c>
      <c r="O13" s="10" t="n">
        <v>592416</v>
      </c>
      <c r="P13" s="10" t="n">
        <v>768179</v>
      </c>
    </row>
    <row r="14" customFormat="false" ht="12.75" hidden="false" customHeight="false" outlineLevel="0" collapsed="false">
      <c r="A14" s="9" t="s">
        <v>17</v>
      </c>
      <c r="B14" s="10" t="n">
        <v>35413</v>
      </c>
      <c r="C14" s="10" t="n">
        <v>136541</v>
      </c>
      <c r="D14" s="10" t="n">
        <f aca="false">B14+C14</f>
        <v>171954</v>
      </c>
      <c r="E14" s="10" t="n">
        <v>404583</v>
      </c>
      <c r="F14" s="10" t="n">
        <v>576537</v>
      </c>
      <c r="G14" s="10" t="n">
        <v>26714</v>
      </c>
      <c r="H14" s="10" t="n">
        <v>63743</v>
      </c>
      <c r="I14" s="10" t="n">
        <f aca="false">G14+H14</f>
        <v>90457</v>
      </c>
      <c r="J14" s="10" t="n">
        <v>229828</v>
      </c>
      <c r="K14" s="10" t="n">
        <v>320285</v>
      </c>
      <c r="L14" s="10" t="n">
        <v>62127</v>
      </c>
      <c r="M14" s="10" t="n">
        <v>200284</v>
      </c>
      <c r="N14" s="10" t="n">
        <f aca="false">L14+M14</f>
        <v>262411</v>
      </c>
      <c r="O14" s="10" t="n">
        <v>634411</v>
      </c>
      <c r="P14" s="10" t="n">
        <v>896822</v>
      </c>
    </row>
    <row r="15" customFormat="false" ht="12.75" hidden="false" customHeight="false" outlineLevel="0" collapsed="false">
      <c r="A15" s="9" t="s">
        <v>18</v>
      </c>
      <c r="B15" s="10" t="n">
        <v>123527</v>
      </c>
      <c r="C15" s="10" t="n">
        <v>326509</v>
      </c>
      <c r="D15" s="10" t="n">
        <f aca="false">B15+C15</f>
        <v>450036</v>
      </c>
      <c r="E15" s="10" t="n">
        <v>1031010</v>
      </c>
      <c r="F15" s="10" t="n">
        <v>1481046</v>
      </c>
      <c r="G15" s="10" t="n">
        <v>59679</v>
      </c>
      <c r="H15" s="10" t="n">
        <v>82733</v>
      </c>
      <c r="I15" s="10" t="n">
        <f aca="false">G15+H15</f>
        <v>142412</v>
      </c>
      <c r="J15" s="10" t="n">
        <v>214779</v>
      </c>
      <c r="K15" s="10" t="n">
        <v>357191</v>
      </c>
      <c r="L15" s="10" t="n">
        <v>183206</v>
      </c>
      <c r="M15" s="10" t="n">
        <v>409242</v>
      </c>
      <c r="N15" s="10" t="n">
        <f aca="false">L15+M15</f>
        <v>592448</v>
      </c>
      <c r="O15" s="10" t="n">
        <v>1245789</v>
      </c>
      <c r="P15" s="10" t="n">
        <v>1838237</v>
      </c>
    </row>
    <row r="16" customFormat="false" ht="12.75" hidden="false" customHeight="false" outlineLevel="0" collapsed="false">
      <c r="A16" s="9" t="s">
        <v>19</v>
      </c>
      <c r="B16" s="10" t="n">
        <v>63227</v>
      </c>
      <c r="C16" s="10" t="n">
        <v>123725</v>
      </c>
      <c r="D16" s="10" t="n">
        <f aca="false">B16+C16</f>
        <v>186952</v>
      </c>
      <c r="E16" s="10" t="n">
        <v>370520</v>
      </c>
      <c r="F16" s="10" t="n">
        <v>557472</v>
      </c>
      <c r="G16" s="10" t="n">
        <v>39279</v>
      </c>
      <c r="H16" s="10" t="n">
        <v>72391</v>
      </c>
      <c r="I16" s="10" t="n">
        <f aca="false">G16+H16</f>
        <v>111670</v>
      </c>
      <c r="J16" s="10" t="n">
        <v>189212</v>
      </c>
      <c r="K16" s="10" t="n">
        <v>300882</v>
      </c>
      <c r="L16" s="10" t="n">
        <v>102506</v>
      </c>
      <c r="M16" s="10" t="n">
        <v>196116</v>
      </c>
      <c r="N16" s="10" t="n">
        <f aca="false">L16+M16</f>
        <v>298622</v>
      </c>
      <c r="O16" s="10" t="n">
        <v>559732</v>
      </c>
      <c r="P16" s="10" t="n">
        <v>858354</v>
      </c>
    </row>
    <row r="17" customFormat="false" ht="12.75" hidden="false" customHeight="false" outlineLevel="0" collapsed="false">
      <c r="A17" s="9" t="s">
        <v>20</v>
      </c>
      <c r="B17" s="10" t="n">
        <v>67771</v>
      </c>
      <c r="C17" s="10" t="n">
        <v>145630</v>
      </c>
      <c r="D17" s="10" t="n">
        <f aca="false">B17+C17</f>
        <v>213401</v>
      </c>
      <c r="E17" s="10" t="n">
        <v>467240</v>
      </c>
      <c r="F17" s="10" t="n">
        <v>680641</v>
      </c>
      <c r="G17" s="10" t="n">
        <v>20652</v>
      </c>
      <c r="H17" s="10" t="n">
        <v>64400</v>
      </c>
      <c r="I17" s="10" t="n">
        <f aca="false">G17+H17</f>
        <v>85052</v>
      </c>
      <c r="J17" s="10" t="n">
        <v>255647</v>
      </c>
      <c r="K17" s="10" t="n">
        <v>340699</v>
      </c>
      <c r="L17" s="10" t="n">
        <v>88423</v>
      </c>
      <c r="M17" s="10" t="n">
        <v>210030</v>
      </c>
      <c r="N17" s="10" t="n">
        <f aca="false">L17+M17</f>
        <v>298453</v>
      </c>
      <c r="O17" s="10" t="n">
        <v>722887</v>
      </c>
      <c r="P17" s="10" t="n">
        <v>1021340</v>
      </c>
    </row>
    <row r="18" customFormat="false" ht="12.75" hidden="false" customHeight="false" outlineLevel="0" collapsed="false">
      <c r="A18" s="9" t="s">
        <v>21</v>
      </c>
      <c r="B18" s="10" t="n">
        <v>989</v>
      </c>
      <c r="C18" s="10" t="n">
        <v>10587</v>
      </c>
      <c r="D18" s="10" t="n">
        <f aca="false">B18+C18</f>
        <v>11576</v>
      </c>
      <c r="E18" s="10" t="n">
        <v>56832</v>
      </c>
      <c r="F18" s="10" t="n">
        <v>68408</v>
      </c>
      <c r="G18" s="10" t="n">
        <v>475</v>
      </c>
      <c r="H18" s="10" t="n">
        <v>888</v>
      </c>
      <c r="I18" s="10" t="n">
        <f aca="false">G18+H18</f>
        <v>1363</v>
      </c>
      <c r="J18" s="10" t="n">
        <v>15643</v>
      </c>
      <c r="K18" s="10" t="n">
        <v>17006</v>
      </c>
      <c r="L18" s="10" t="n">
        <v>1464</v>
      </c>
      <c r="M18" s="10" t="n">
        <v>11475</v>
      </c>
      <c r="N18" s="10" t="n">
        <f aca="false">L18+M18</f>
        <v>12939</v>
      </c>
      <c r="O18" s="10" t="n">
        <v>72475</v>
      </c>
      <c r="P18" s="10" t="n">
        <v>85414</v>
      </c>
    </row>
    <row r="19" customFormat="false" ht="12.75" hidden="false" customHeight="false" outlineLevel="0" collapsed="false">
      <c r="A19" s="9" t="s">
        <v>22</v>
      </c>
      <c r="B19" s="10" t="n">
        <v>1318</v>
      </c>
      <c r="C19" s="10" t="n">
        <v>14668</v>
      </c>
      <c r="D19" s="10" t="n">
        <f aca="false">B19+C19</f>
        <v>15986</v>
      </c>
      <c r="E19" s="10" t="n">
        <v>115389</v>
      </c>
      <c r="F19" s="10" t="n">
        <v>131375</v>
      </c>
      <c r="G19" s="10" t="n">
        <v>171</v>
      </c>
      <c r="H19" s="10" t="n">
        <v>168</v>
      </c>
      <c r="I19" s="10" t="n">
        <f aca="false">G19+H19</f>
        <v>339</v>
      </c>
      <c r="J19" s="10" t="n">
        <v>4629</v>
      </c>
      <c r="K19" s="10" t="n">
        <v>4968</v>
      </c>
      <c r="L19" s="10" t="n">
        <v>1489</v>
      </c>
      <c r="M19" s="10" t="n">
        <v>14836</v>
      </c>
      <c r="N19" s="10" t="n">
        <f aca="false">L19+M19</f>
        <v>16325</v>
      </c>
      <c r="O19" s="10" t="n">
        <v>120018</v>
      </c>
      <c r="P19" s="10" t="n">
        <v>136343</v>
      </c>
    </row>
    <row r="20" customFormat="false" ht="12.75" hidden="false" customHeight="false" outlineLevel="0" collapsed="false">
      <c r="A20" s="9" t="s">
        <v>23</v>
      </c>
      <c r="B20" s="10" t="n">
        <v>198505</v>
      </c>
      <c r="C20" s="10" t="n">
        <v>685561</v>
      </c>
      <c r="D20" s="10" t="n">
        <f aca="false">B20+C20</f>
        <v>884066</v>
      </c>
      <c r="E20" s="10" t="n">
        <v>4831093</v>
      </c>
      <c r="F20" s="10" t="n">
        <v>5715159</v>
      </c>
      <c r="G20" s="10" t="n">
        <v>7963</v>
      </c>
      <c r="H20" s="10" t="n">
        <v>18000</v>
      </c>
      <c r="I20" s="10" t="n">
        <f aca="false">G20+H20</f>
        <v>25963</v>
      </c>
      <c r="J20" s="10" t="n">
        <v>161861</v>
      </c>
      <c r="K20" s="10" t="n">
        <v>187824</v>
      </c>
      <c r="L20" s="10" t="n">
        <v>206468</v>
      </c>
      <c r="M20" s="10" t="n">
        <v>703561</v>
      </c>
      <c r="N20" s="10" t="n">
        <f aca="false">L20+M20</f>
        <v>910029</v>
      </c>
      <c r="O20" s="10" t="n">
        <v>4992954</v>
      </c>
      <c r="P20" s="10" t="n">
        <v>5902983</v>
      </c>
    </row>
    <row r="21" customFormat="false" ht="12.75" hidden="false" customHeight="false" outlineLevel="0" collapsed="false">
      <c r="A21" s="9" t="s">
        <v>6</v>
      </c>
      <c r="B21" s="10" t="n">
        <v>645425</v>
      </c>
      <c r="C21" s="10" t="n">
        <v>1963868</v>
      </c>
      <c r="D21" s="10" t="n">
        <f aca="false">B21+C21</f>
        <v>2609293</v>
      </c>
      <c r="E21" s="10" t="n">
        <v>9997182</v>
      </c>
      <c r="F21" s="10" t="n">
        <v>12606475</v>
      </c>
      <c r="G21" s="10" t="n">
        <v>180120</v>
      </c>
      <c r="H21" s="10" t="n">
        <v>394564</v>
      </c>
      <c r="I21" s="10" t="n">
        <f aca="false">G21+H21</f>
        <v>574684</v>
      </c>
      <c r="J21" s="10" t="n">
        <v>1516985</v>
      </c>
      <c r="K21" s="10" t="n">
        <v>2091669</v>
      </c>
      <c r="L21" s="10" t="n">
        <v>825545</v>
      </c>
      <c r="M21" s="10" t="n">
        <v>2358432</v>
      </c>
      <c r="N21" s="10" t="n">
        <f aca="false">L21+M21</f>
        <v>3183977</v>
      </c>
      <c r="O21" s="10" t="n">
        <v>11514167</v>
      </c>
      <c r="P21" s="10" t="n">
        <v>14698144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3.67</v>
      </c>
      <c r="C23" s="12" t="n">
        <v>11.64</v>
      </c>
      <c r="D23" s="12" t="n">
        <f aca="false">B23+C23</f>
        <v>15.31</v>
      </c>
      <c r="E23" s="12" t="n">
        <v>84.69</v>
      </c>
      <c r="F23" s="12" t="n">
        <v>100</v>
      </c>
      <c r="G23" s="12" t="n">
        <v>6.82</v>
      </c>
      <c r="H23" s="12" t="n">
        <v>14.62</v>
      </c>
      <c r="I23" s="12" t="n">
        <f aca="false">G23+H23</f>
        <v>21.44</v>
      </c>
      <c r="J23" s="12" t="n">
        <v>78.56</v>
      </c>
      <c r="K23" s="12" t="n">
        <v>100</v>
      </c>
      <c r="L23" s="12" t="n">
        <v>3.83</v>
      </c>
      <c r="M23" s="12" t="n">
        <v>11.79</v>
      </c>
      <c r="N23" s="12" t="n">
        <f aca="false">L23+M23</f>
        <v>15.62</v>
      </c>
      <c r="O23" s="12" t="n">
        <v>84.38</v>
      </c>
      <c r="P23" s="12" t="n">
        <v>100</v>
      </c>
    </row>
    <row r="24" customFormat="false" ht="12.75" hidden="false" customHeight="false" outlineLevel="0" collapsed="false">
      <c r="A24" s="9" t="s">
        <v>12</v>
      </c>
      <c r="B24" s="12" t="n">
        <v>2.55</v>
      </c>
      <c r="C24" s="12" t="n">
        <v>10.1</v>
      </c>
      <c r="D24" s="12" t="n">
        <f aca="false">B24+C24</f>
        <v>12.65</v>
      </c>
      <c r="E24" s="12" t="n">
        <v>87.35</v>
      </c>
      <c r="F24" s="12" t="n">
        <v>100</v>
      </c>
      <c r="G24" s="12" t="n">
        <v>5.19</v>
      </c>
      <c r="H24" s="12" t="n">
        <v>8.2</v>
      </c>
      <c r="I24" s="12" t="n">
        <f aca="false">G24+H24</f>
        <v>13.39</v>
      </c>
      <c r="J24" s="12" t="n">
        <v>86.62</v>
      </c>
      <c r="K24" s="12" t="n">
        <v>100</v>
      </c>
      <c r="L24" s="12" t="n">
        <v>2.59</v>
      </c>
      <c r="M24" s="12" t="n">
        <v>10.07</v>
      </c>
      <c r="N24" s="12" t="n">
        <f aca="false">L24+M24</f>
        <v>12.66</v>
      </c>
      <c r="O24" s="12" t="n">
        <v>87.34</v>
      </c>
      <c r="P24" s="12" t="n">
        <v>100</v>
      </c>
    </row>
    <row r="25" customFormat="false" ht="12.75" hidden="false" customHeight="false" outlineLevel="0" collapsed="false">
      <c r="A25" s="9" t="s">
        <v>13</v>
      </c>
      <c r="B25" s="12" t="n">
        <v>5.29</v>
      </c>
      <c r="C25" s="12" t="n">
        <v>23.76</v>
      </c>
      <c r="D25" s="12" t="n">
        <f aca="false">B25+C25</f>
        <v>29.05</v>
      </c>
      <c r="E25" s="12" t="n">
        <v>70.94</v>
      </c>
      <c r="F25" s="12" t="n">
        <v>100</v>
      </c>
      <c r="G25" s="12" t="n">
        <v>5.57</v>
      </c>
      <c r="H25" s="12" t="n">
        <v>18.49</v>
      </c>
      <c r="I25" s="12" t="n">
        <f aca="false">G25+H25</f>
        <v>24.06</v>
      </c>
      <c r="J25" s="12" t="n">
        <v>75.94</v>
      </c>
      <c r="K25" s="12" t="n">
        <v>100</v>
      </c>
      <c r="L25" s="12" t="n">
        <v>5.31</v>
      </c>
      <c r="M25" s="12" t="n">
        <v>23.37</v>
      </c>
      <c r="N25" s="12" t="n">
        <f aca="false">L25+M25</f>
        <v>28.68</v>
      </c>
      <c r="O25" s="12" t="n">
        <v>71.31</v>
      </c>
      <c r="P25" s="12" t="n">
        <v>100</v>
      </c>
    </row>
    <row r="26" customFormat="false" ht="12.75" hidden="false" customHeight="false" outlineLevel="0" collapsed="false">
      <c r="A26" s="9" t="s">
        <v>14</v>
      </c>
      <c r="B26" s="12" t="n">
        <v>5.98</v>
      </c>
      <c r="C26" s="12" t="n">
        <v>18.3</v>
      </c>
      <c r="D26" s="12" t="n">
        <f aca="false">B26+C26</f>
        <v>24.28</v>
      </c>
      <c r="E26" s="12" t="n">
        <v>75.72</v>
      </c>
      <c r="F26" s="12" t="n">
        <v>100</v>
      </c>
      <c r="G26" s="12" t="n">
        <v>6.63</v>
      </c>
      <c r="H26" s="12" t="n">
        <v>19.72</v>
      </c>
      <c r="I26" s="12" t="n">
        <f aca="false">G26+H26</f>
        <v>26.35</v>
      </c>
      <c r="J26" s="12" t="n">
        <v>73.65</v>
      </c>
      <c r="K26" s="12" t="n">
        <v>100</v>
      </c>
      <c r="L26" s="12" t="n">
        <v>6.14</v>
      </c>
      <c r="M26" s="12" t="n">
        <v>18.64</v>
      </c>
      <c r="N26" s="12" t="n">
        <f aca="false">L26+M26</f>
        <v>24.78</v>
      </c>
      <c r="O26" s="12" t="n">
        <v>75.23</v>
      </c>
      <c r="P26" s="12" t="n">
        <v>100</v>
      </c>
    </row>
    <row r="27" customFormat="false" ht="12.75" hidden="false" customHeight="false" outlineLevel="0" collapsed="false">
      <c r="A27" s="9" t="s">
        <v>15</v>
      </c>
      <c r="B27" s="12" t="n">
        <v>4.23</v>
      </c>
      <c r="C27" s="12" t="n">
        <v>14.49</v>
      </c>
      <c r="D27" s="12" t="n">
        <f aca="false">B27+C27</f>
        <v>18.72</v>
      </c>
      <c r="E27" s="12" t="n">
        <v>81.28</v>
      </c>
      <c r="F27" s="12" t="n">
        <v>100</v>
      </c>
      <c r="G27" s="12" t="n">
        <v>4.18</v>
      </c>
      <c r="H27" s="12" t="n">
        <v>15.03</v>
      </c>
      <c r="I27" s="12" t="n">
        <f aca="false">G27+H27</f>
        <v>19.21</v>
      </c>
      <c r="J27" s="12" t="n">
        <v>80.79</v>
      </c>
      <c r="K27" s="12" t="n">
        <v>100</v>
      </c>
      <c r="L27" s="12" t="n">
        <v>4.22</v>
      </c>
      <c r="M27" s="12" t="n">
        <v>14.54</v>
      </c>
      <c r="N27" s="12" t="n">
        <f aca="false">L27+M27</f>
        <v>18.76</v>
      </c>
      <c r="O27" s="12" t="n">
        <v>81.24</v>
      </c>
      <c r="P27" s="12" t="n">
        <v>100</v>
      </c>
    </row>
    <row r="28" customFormat="false" ht="12.75" hidden="false" customHeight="false" outlineLevel="0" collapsed="false">
      <c r="A28" s="9" t="s">
        <v>16</v>
      </c>
      <c r="B28" s="12" t="n">
        <v>6.28</v>
      </c>
      <c r="C28" s="12" t="n">
        <v>18.61</v>
      </c>
      <c r="D28" s="12" t="n">
        <f aca="false">B28+C28</f>
        <v>24.89</v>
      </c>
      <c r="E28" s="12" t="n">
        <v>75.11</v>
      </c>
      <c r="F28" s="12" t="n">
        <v>100</v>
      </c>
      <c r="G28" s="12" t="n">
        <v>3.11</v>
      </c>
      <c r="H28" s="12" t="n">
        <v>15.48</v>
      </c>
      <c r="I28" s="12" t="n">
        <f aca="false">G28+H28</f>
        <v>18.59</v>
      </c>
      <c r="J28" s="12" t="n">
        <v>81.41</v>
      </c>
      <c r="K28" s="12" t="n">
        <v>100</v>
      </c>
      <c r="L28" s="12" t="n">
        <v>5.27</v>
      </c>
      <c r="M28" s="12" t="n">
        <v>17.61</v>
      </c>
      <c r="N28" s="12" t="n">
        <f aca="false">L28+M28</f>
        <v>22.88</v>
      </c>
      <c r="O28" s="12" t="n">
        <v>77.12</v>
      </c>
      <c r="P28" s="12" t="n">
        <v>100</v>
      </c>
    </row>
    <row r="29" customFormat="false" ht="12.75" hidden="false" customHeight="false" outlineLevel="0" collapsed="false">
      <c r="A29" s="9" t="s">
        <v>17</v>
      </c>
      <c r="B29" s="12" t="n">
        <v>6.14</v>
      </c>
      <c r="C29" s="12" t="n">
        <v>23.68</v>
      </c>
      <c r="D29" s="12" t="n">
        <f aca="false">B29+C29</f>
        <v>29.82</v>
      </c>
      <c r="E29" s="12" t="n">
        <v>70.17</v>
      </c>
      <c r="F29" s="12" t="n">
        <v>100</v>
      </c>
      <c r="G29" s="12" t="n">
        <v>8.34</v>
      </c>
      <c r="H29" s="12" t="n">
        <v>19.9</v>
      </c>
      <c r="I29" s="12" t="n">
        <f aca="false">G29+H29</f>
        <v>28.24</v>
      </c>
      <c r="J29" s="12" t="n">
        <v>71.76</v>
      </c>
      <c r="K29" s="12" t="n">
        <v>100</v>
      </c>
      <c r="L29" s="12" t="n">
        <v>6.93</v>
      </c>
      <c r="M29" s="12" t="n">
        <v>22.33</v>
      </c>
      <c r="N29" s="12" t="n">
        <f aca="false">L29+M29</f>
        <v>29.26</v>
      </c>
      <c r="O29" s="12" t="n">
        <v>70.74</v>
      </c>
      <c r="P29" s="12" t="n">
        <v>100</v>
      </c>
    </row>
    <row r="30" customFormat="false" ht="12.75" hidden="false" customHeight="false" outlineLevel="0" collapsed="false">
      <c r="A30" s="9" t="s">
        <v>18</v>
      </c>
      <c r="B30" s="12" t="n">
        <v>8.34</v>
      </c>
      <c r="C30" s="12" t="n">
        <v>22.05</v>
      </c>
      <c r="D30" s="12" t="n">
        <f aca="false">B30+C30</f>
        <v>30.39</v>
      </c>
      <c r="E30" s="12" t="n">
        <v>69.61</v>
      </c>
      <c r="F30" s="12" t="n">
        <v>100</v>
      </c>
      <c r="G30" s="12" t="n">
        <v>16.71</v>
      </c>
      <c r="H30" s="12" t="n">
        <v>23.16</v>
      </c>
      <c r="I30" s="12" t="n">
        <f aca="false">G30+H30</f>
        <v>39.87</v>
      </c>
      <c r="J30" s="12" t="n">
        <v>60.13</v>
      </c>
      <c r="K30" s="12" t="n">
        <v>100</v>
      </c>
      <c r="L30" s="12" t="n">
        <v>9.97</v>
      </c>
      <c r="M30" s="12" t="n">
        <v>22.26</v>
      </c>
      <c r="N30" s="12" t="n">
        <f aca="false">L30+M30</f>
        <v>32.23</v>
      </c>
      <c r="O30" s="12" t="n">
        <v>67.77</v>
      </c>
      <c r="P30" s="12" t="n">
        <v>100</v>
      </c>
    </row>
    <row r="31" customFormat="false" ht="12.75" hidden="false" customHeight="false" outlineLevel="0" collapsed="false">
      <c r="A31" s="9" t="s">
        <v>19</v>
      </c>
      <c r="B31" s="12" t="n">
        <v>11.34</v>
      </c>
      <c r="C31" s="12" t="n">
        <v>22.19</v>
      </c>
      <c r="D31" s="12" t="n">
        <f aca="false">B31+C31</f>
        <v>33.53</v>
      </c>
      <c r="E31" s="12" t="n">
        <v>66.46</v>
      </c>
      <c r="F31" s="12" t="n">
        <v>100</v>
      </c>
      <c r="G31" s="12" t="n">
        <v>13.05</v>
      </c>
      <c r="H31" s="12" t="n">
        <v>24.06</v>
      </c>
      <c r="I31" s="12" t="n">
        <f aca="false">G31+H31</f>
        <v>37.11</v>
      </c>
      <c r="J31" s="12" t="n">
        <v>62.89</v>
      </c>
      <c r="K31" s="12" t="n">
        <v>100</v>
      </c>
      <c r="L31" s="12" t="n">
        <v>11.94</v>
      </c>
      <c r="M31" s="12" t="n">
        <v>22.85</v>
      </c>
      <c r="N31" s="12" t="n">
        <f aca="false">L31+M31</f>
        <v>34.79</v>
      </c>
      <c r="O31" s="12" t="n">
        <v>65.21</v>
      </c>
      <c r="P31" s="12" t="n">
        <v>100</v>
      </c>
    </row>
    <row r="32" customFormat="false" ht="12.75" hidden="false" customHeight="false" outlineLevel="0" collapsed="false">
      <c r="A32" s="9" t="s">
        <v>20</v>
      </c>
      <c r="B32" s="12" t="n">
        <v>9.96</v>
      </c>
      <c r="C32" s="12" t="n">
        <v>21.4</v>
      </c>
      <c r="D32" s="12" t="n">
        <f aca="false">B32+C32</f>
        <v>31.36</v>
      </c>
      <c r="E32" s="12" t="n">
        <v>68.65</v>
      </c>
      <c r="F32" s="12" t="n">
        <v>100</v>
      </c>
      <c r="G32" s="12" t="n">
        <v>6.06</v>
      </c>
      <c r="H32" s="12" t="n">
        <v>18.9</v>
      </c>
      <c r="I32" s="12" t="n">
        <f aca="false">G32+H32</f>
        <v>24.96</v>
      </c>
      <c r="J32" s="12" t="n">
        <v>75.04</v>
      </c>
      <c r="K32" s="12" t="n">
        <v>100</v>
      </c>
      <c r="L32" s="12" t="n">
        <v>8.66</v>
      </c>
      <c r="M32" s="12" t="n">
        <v>20.56</v>
      </c>
      <c r="N32" s="12" t="n">
        <f aca="false">L32+M32</f>
        <v>29.22</v>
      </c>
      <c r="O32" s="12" t="n">
        <v>70.78</v>
      </c>
      <c r="P32" s="12" t="n">
        <v>100</v>
      </c>
    </row>
    <row r="33" customFormat="false" ht="12.75" hidden="false" customHeight="false" outlineLevel="0" collapsed="false">
      <c r="A33" s="9" t="s">
        <v>21</v>
      </c>
      <c r="B33" s="12" t="n">
        <v>1.45</v>
      </c>
      <c r="C33" s="12" t="n">
        <v>15.48</v>
      </c>
      <c r="D33" s="12" t="n">
        <f aca="false">B33+C33</f>
        <v>16.93</v>
      </c>
      <c r="E33" s="12" t="n">
        <v>83.08</v>
      </c>
      <c r="F33" s="12" t="n">
        <v>100</v>
      </c>
      <c r="G33" s="12" t="n">
        <v>2.79</v>
      </c>
      <c r="H33" s="12" t="n">
        <v>5.22</v>
      </c>
      <c r="I33" s="12" t="n">
        <f aca="false">G33+H33</f>
        <v>8.01</v>
      </c>
      <c r="J33" s="12" t="n">
        <v>91.99</v>
      </c>
      <c r="K33" s="12" t="n">
        <v>100</v>
      </c>
      <c r="L33" s="12" t="n">
        <v>1.71</v>
      </c>
      <c r="M33" s="12" t="n">
        <v>13.43</v>
      </c>
      <c r="N33" s="12" t="n">
        <f aca="false">L33+M33</f>
        <v>15.14</v>
      </c>
      <c r="O33" s="12" t="n">
        <v>84.85</v>
      </c>
      <c r="P33" s="12" t="n">
        <v>100</v>
      </c>
    </row>
    <row r="34" customFormat="false" ht="12.75" hidden="false" customHeight="false" outlineLevel="0" collapsed="false">
      <c r="A34" s="9" t="s">
        <v>22</v>
      </c>
      <c r="B34" s="12" t="n">
        <v>1</v>
      </c>
      <c r="C34" s="12" t="n">
        <v>11.16</v>
      </c>
      <c r="D34" s="12" t="n">
        <f aca="false">B34+C34</f>
        <v>12.16</v>
      </c>
      <c r="E34" s="12" t="n">
        <v>87.83</v>
      </c>
      <c r="F34" s="12" t="n">
        <v>100</v>
      </c>
      <c r="G34" s="12" t="n">
        <v>3.44</v>
      </c>
      <c r="H34" s="12" t="n">
        <v>3.38</v>
      </c>
      <c r="I34" s="12" t="n">
        <f aca="false">G34+H34</f>
        <v>6.82</v>
      </c>
      <c r="J34" s="12" t="n">
        <v>93.18</v>
      </c>
      <c r="K34" s="12" t="n">
        <v>100</v>
      </c>
      <c r="L34" s="12" t="n">
        <v>1.09</v>
      </c>
      <c r="M34" s="12" t="n">
        <v>10.88</v>
      </c>
      <c r="N34" s="12" t="n">
        <f aca="false">L34+M34</f>
        <v>11.97</v>
      </c>
      <c r="O34" s="12" t="n">
        <v>88.03</v>
      </c>
      <c r="P34" s="12" t="n">
        <v>100</v>
      </c>
    </row>
    <row r="35" customFormat="false" ht="12.75" hidden="false" customHeight="false" outlineLevel="0" collapsed="false">
      <c r="A35" s="9" t="s">
        <v>23</v>
      </c>
      <c r="B35" s="12" t="n">
        <v>3.47</v>
      </c>
      <c r="C35" s="12" t="n">
        <v>12</v>
      </c>
      <c r="D35" s="12" t="n">
        <f aca="false">B35+C35</f>
        <v>15.47</v>
      </c>
      <c r="E35" s="12" t="n">
        <v>84.53</v>
      </c>
      <c r="F35" s="12" t="n">
        <v>100</v>
      </c>
      <c r="G35" s="12" t="n">
        <v>4.24</v>
      </c>
      <c r="H35" s="12" t="n">
        <v>9.58</v>
      </c>
      <c r="I35" s="12" t="n">
        <f aca="false">G35+H35</f>
        <v>13.82</v>
      </c>
      <c r="J35" s="12" t="n">
        <v>86.18</v>
      </c>
      <c r="K35" s="12" t="n">
        <v>100</v>
      </c>
      <c r="L35" s="12" t="n">
        <v>3.5</v>
      </c>
      <c r="M35" s="12" t="n">
        <v>11.92</v>
      </c>
      <c r="N35" s="12" t="n">
        <f aca="false">L35+M35</f>
        <v>15.42</v>
      </c>
      <c r="O35" s="12" t="n">
        <v>84.58</v>
      </c>
      <c r="P35" s="12" t="n">
        <v>100</v>
      </c>
    </row>
    <row r="36" customFormat="false" ht="12.75" hidden="false" customHeight="false" outlineLevel="0" collapsed="false">
      <c r="A36" s="9" t="s">
        <v>6</v>
      </c>
      <c r="B36" s="12" t="n">
        <v>5.12</v>
      </c>
      <c r="C36" s="12" t="n">
        <v>15.58</v>
      </c>
      <c r="D36" s="12" t="n">
        <f aca="false">B36+C36</f>
        <v>20.7</v>
      </c>
      <c r="E36" s="12" t="n">
        <v>79.3</v>
      </c>
      <c r="F36" s="12" t="n">
        <v>100</v>
      </c>
      <c r="G36" s="12" t="n">
        <v>8.61</v>
      </c>
      <c r="H36" s="12" t="n">
        <v>18.86</v>
      </c>
      <c r="I36" s="12" t="n">
        <f aca="false">G36+H36</f>
        <v>27.47</v>
      </c>
      <c r="J36" s="12" t="n">
        <v>72.53</v>
      </c>
      <c r="K36" s="12" t="n">
        <v>100</v>
      </c>
      <c r="L36" s="12" t="n">
        <v>5.62</v>
      </c>
      <c r="M36" s="12" t="n">
        <v>16.05</v>
      </c>
      <c r="N36" s="12" t="n">
        <f aca="false">L36+M36</f>
        <v>21.67</v>
      </c>
      <c r="O36" s="12" t="n">
        <v>78.34</v>
      </c>
      <c r="P36" s="12" t="n">
        <v>100</v>
      </c>
    </row>
    <row r="37" customFormat="false" ht="12.75" hidden="false" customHeight="false" outlineLevel="0" collapsed="false">
      <c r="A37" s="13" t="s">
        <v>25</v>
      </c>
    </row>
    <row r="38" customFormat="false" ht="12.75" hidden="false" customHeight="false" outlineLevel="0" collapsed="false">
      <c r="A38" s="13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1:45Z</dcterms:created>
  <dc:creator>vsalfate</dc:creator>
  <dc:description/>
  <dc:language>en-US</dc:language>
  <cp:lastModifiedBy>vsalfate</cp:lastModifiedBy>
  <dcterms:modified xsi:type="dcterms:W3CDTF">2005-12-29T12:41:49Z</dcterms:modified>
  <cp:revision>0</cp:revision>
  <dc:subject/>
  <dc:title/>
</cp:coreProperties>
</file>