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CASEN 2009</t>
  </si>
  <si>
    <t xml:space="preserve">Situación de Pobreza a nivel de personas, por Región y zona</t>
  </si>
  <si>
    <t xml:space="preserve">Región</t>
  </si>
  <si>
    <t xml:space="preserve">Zona Urbana</t>
  </si>
  <si>
    <t xml:space="preserve">Zona Rural</t>
  </si>
  <si>
    <t xml:space="preserve">Total</t>
  </si>
  <si>
    <t xml:space="preserve">Indigente</t>
  </si>
  <si>
    <t xml:space="preserve">Pobre no Indigente</t>
  </si>
  <si>
    <t xml:space="preserve">No Pobre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ios</t>
  </si>
  <si>
    <t xml:space="preserve">Arica y Parinacota</t>
  </si>
  <si>
    <t xml:space="preserve">%</t>
  </si>
  <si>
    <t xml:space="preserve">Fuente: MIDEPLAN, División Social, Encuesta CASEN 2009 con factores de expansión en base a CENSO 2002</t>
  </si>
  <si>
    <t xml:space="preserve">Nota: Se excluye servicio doméstico puertas adentro y su núcleo familiar</t>
  </si>
  <si>
    <t xml:space="preserve">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1.85"/>
    <col collapsed="false" customWidth="true" hidden="false" outlineLevel="0" max="5" min="4" style="0" width="12.85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9" min="8" style="0" width="11.85"/>
    <col collapsed="false" customWidth="true" hidden="false" outlineLevel="0" max="10" min="10" style="0" width="8.7"/>
    <col collapsed="false" customWidth="true" hidden="false" outlineLevel="0" max="11" min="11" style="0" width="9.85"/>
    <col collapsed="false" customWidth="true" hidden="false" outlineLevel="0" max="13" min="12" style="0" width="10.28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.5" hidden="false" customHeight="true" outlineLevel="0" collapsed="false">
      <c r="A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 t="s">
        <v>4</v>
      </c>
      <c r="G4" s="6"/>
      <c r="H4" s="6"/>
      <c r="I4" s="6"/>
      <c r="J4" s="7" t="s">
        <v>5</v>
      </c>
      <c r="K4" s="7"/>
      <c r="L4" s="7"/>
      <c r="M4" s="7"/>
    </row>
    <row r="5" customFormat="false" ht="25.5" hidden="false" customHeight="false" outlineLevel="0" collapsed="false">
      <c r="A5" s="5"/>
      <c r="B5" s="6" t="s">
        <v>6</v>
      </c>
      <c r="C5" s="6" t="s">
        <v>7</v>
      </c>
      <c r="D5" s="6" t="s">
        <v>8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5</v>
      </c>
      <c r="J5" s="6" t="s">
        <v>6</v>
      </c>
      <c r="K5" s="6" t="s">
        <v>7</v>
      </c>
      <c r="L5" s="6" t="s">
        <v>8</v>
      </c>
      <c r="M5" s="6" t="s">
        <v>5</v>
      </c>
    </row>
    <row r="6" customFormat="false" ht="12.75" hidden="false" customHeight="false" outlineLevel="0" collapsed="false">
      <c r="A6" s="8" t="s">
        <v>9</v>
      </c>
      <c r="B6" s="9" t="n">
        <v>6638</v>
      </c>
      <c r="C6" s="9" t="n">
        <v>38276</v>
      </c>
      <c r="D6" s="9" t="n">
        <v>232644</v>
      </c>
      <c r="E6" s="9" t="n">
        <v>277558</v>
      </c>
      <c r="F6" s="9" t="n">
        <v>378</v>
      </c>
      <c r="G6" s="9" t="n">
        <v>675</v>
      </c>
      <c r="H6" s="9" t="n">
        <v>11736</v>
      </c>
      <c r="I6" s="9" t="n">
        <v>12789</v>
      </c>
      <c r="J6" s="9" t="n">
        <f aca="false">SUM(B6,F6)</f>
        <v>7016</v>
      </c>
      <c r="K6" s="9" t="n">
        <f aca="false">SUM(C6,G6)</f>
        <v>38951</v>
      </c>
      <c r="L6" s="9" t="n">
        <f aca="false">SUM(D6,H6)</f>
        <v>244380</v>
      </c>
      <c r="M6" s="9" t="n">
        <f aca="false">SUM(E6,I6)</f>
        <v>290347</v>
      </c>
    </row>
    <row r="7" customFormat="false" ht="12.75" hidden="false" customHeight="false" outlineLevel="0" collapsed="false">
      <c r="A7" s="8" t="s">
        <v>10</v>
      </c>
      <c r="B7" s="9" t="n">
        <v>3942</v>
      </c>
      <c r="C7" s="9" t="n">
        <v>38414</v>
      </c>
      <c r="D7" s="9" t="n">
        <v>486629</v>
      </c>
      <c r="E7" s="9" t="n">
        <v>528985</v>
      </c>
      <c r="F7" s="9" t="n">
        <v>72</v>
      </c>
      <c r="G7" s="9" t="n">
        <v>553</v>
      </c>
      <c r="H7" s="9" t="n">
        <v>7380</v>
      </c>
      <c r="I7" s="9" t="n">
        <v>8005</v>
      </c>
      <c r="J7" s="9" t="n">
        <f aca="false">SUM(B7,F7)</f>
        <v>4014</v>
      </c>
      <c r="K7" s="9" t="n">
        <f aca="false">SUM(C7,G7)</f>
        <v>38967</v>
      </c>
      <c r="L7" s="9" t="n">
        <f aca="false">SUM(D7,H7)</f>
        <v>494009</v>
      </c>
      <c r="M7" s="9" t="n">
        <f aca="false">SUM(E7,I7)</f>
        <v>536990</v>
      </c>
    </row>
    <row r="8" customFormat="false" ht="12.75" hidden="false" customHeight="false" outlineLevel="0" collapsed="false">
      <c r="A8" s="8" t="s">
        <v>11</v>
      </c>
      <c r="B8" s="9" t="n">
        <v>18906</v>
      </c>
      <c r="C8" s="9" t="n">
        <v>26642</v>
      </c>
      <c r="D8" s="9" t="n">
        <v>203444</v>
      </c>
      <c r="E8" s="9" t="n">
        <v>248992</v>
      </c>
      <c r="F8" s="9" t="n">
        <v>849</v>
      </c>
      <c r="G8" s="9" t="n">
        <v>860</v>
      </c>
      <c r="H8" s="9" t="n">
        <v>19025</v>
      </c>
      <c r="I8" s="9" t="n">
        <v>20734</v>
      </c>
      <c r="J8" s="9" t="n">
        <f aca="false">SUM(B8,F8)</f>
        <v>19755</v>
      </c>
      <c r="K8" s="9" t="n">
        <f aca="false">SUM(C8,G8)</f>
        <v>27502</v>
      </c>
      <c r="L8" s="9" t="n">
        <f aca="false">SUM(D8,H8)</f>
        <v>222469</v>
      </c>
      <c r="M8" s="9" t="n">
        <f aca="false">SUM(E8,I8)</f>
        <v>269726</v>
      </c>
    </row>
    <row r="9" customFormat="false" ht="12.75" hidden="false" customHeight="false" outlineLevel="0" collapsed="false">
      <c r="A9" s="8" t="s">
        <v>12</v>
      </c>
      <c r="B9" s="9" t="n">
        <v>25239</v>
      </c>
      <c r="C9" s="9" t="n">
        <v>74319</v>
      </c>
      <c r="D9" s="9" t="n">
        <v>461589</v>
      </c>
      <c r="E9" s="9" t="n">
        <v>561147</v>
      </c>
      <c r="F9" s="9" t="n">
        <v>4493</v>
      </c>
      <c r="G9" s="9" t="n">
        <v>11398</v>
      </c>
      <c r="H9" s="9" t="n">
        <v>119654</v>
      </c>
      <c r="I9" s="9" t="n">
        <v>135545</v>
      </c>
      <c r="J9" s="9" t="n">
        <f aca="false">SUM(B9,F9)</f>
        <v>29732</v>
      </c>
      <c r="K9" s="9" t="n">
        <f aca="false">SUM(C9,G9)</f>
        <v>85717</v>
      </c>
      <c r="L9" s="9" t="n">
        <f aca="false">SUM(D9,H9)</f>
        <v>581243</v>
      </c>
      <c r="M9" s="9" t="n">
        <f aca="false">SUM(E9,I9)</f>
        <v>696692</v>
      </c>
    </row>
    <row r="10" customFormat="false" ht="12.75" hidden="false" customHeight="false" outlineLevel="0" collapsed="false">
      <c r="A10" s="8" t="s">
        <v>13</v>
      </c>
      <c r="B10" s="9" t="n">
        <v>57451</v>
      </c>
      <c r="C10" s="9" t="n">
        <v>191749</v>
      </c>
      <c r="D10" s="9" t="n">
        <v>1313649</v>
      </c>
      <c r="E10" s="9" t="n">
        <v>1562849</v>
      </c>
      <c r="F10" s="9" t="n">
        <v>1156</v>
      </c>
      <c r="G10" s="9" t="n">
        <v>6042</v>
      </c>
      <c r="H10" s="9" t="n">
        <v>133347</v>
      </c>
      <c r="I10" s="9" t="n">
        <v>140545</v>
      </c>
      <c r="J10" s="9" t="n">
        <f aca="false">SUM(B10,F10)</f>
        <v>58607</v>
      </c>
      <c r="K10" s="9" t="n">
        <f aca="false">SUM(C10,G10)</f>
        <v>197791</v>
      </c>
      <c r="L10" s="9" t="n">
        <f aca="false">SUM(D10,H10)</f>
        <v>1446996</v>
      </c>
      <c r="M10" s="9" t="n">
        <f aca="false">SUM(E10,I10)</f>
        <v>1703394</v>
      </c>
    </row>
    <row r="11" customFormat="false" ht="12.75" hidden="false" customHeight="false" outlineLevel="0" collapsed="false">
      <c r="A11" s="8" t="s">
        <v>14</v>
      </c>
      <c r="B11" s="9" t="n">
        <v>20521</v>
      </c>
      <c r="C11" s="9" t="n">
        <v>72762</v>
      </c>
      <c r="D11" s="9" t="n">
        <v>519862</v>
      </c>
      <c r="E11" s="9" t="n">
        <v>613145</v>
      </c>
      <c r="F11" s="9" t="n">
        <v>4688</v>
      </c>
      <c r="G11" s="9" t="n">
        <v>12692</v>
      </c>
      <c r="H11" s="9" t="n">
        <v>234841</v>
      </c>
      <c r="I11" s="9" t="n">
        <v>252221</v>
      </c>
      <c r="J11" s="9" t="n">
        <f aca="false">SUM(B11,F11)</f>
        <v>25209</v>
      </c>
      <c r="K11" s="9" t="n">
        <f aca="false">SUM(C11,G11)</f>
        <v>85454</v>
      </c>
      <c r="L11" s="9" t="n">
        <f aca="false">SUM(D11,H11)</f>
        <v>754703</v>
      </c>
      <c r="M11" s="9" t="n">
        <f aca="false">SUM(E11,I11)</f>
        <v>865366</v>
      </c>
    </row>
    <row r="12" customFormat="false" ht="12.75" hidden="false" customHeight="false" outlineLevel="0" collapsed="false">
      <c r="A12" s="8" t="s">
        <v>15</v>
      </c>
      <c r="B12" s="9" t="n">
        <v>32754</v>
      </c>
      <c r="C12" s="9" t="n">
        <v>128327</v>
      </c>
      <c r="D12" s="9" t="n">
        <v>499310</v>
      </c>
      <c r="E12" s="9" t="n">
        <v>660391</v>
      </c>
      <c r="F12" s="9" t="n">
        <v>15621</v>
      </c>
      <c r="G12" s="9" t="n">
        <v>27840</v>
      </c>
      <c r="H12" s="9" t="n">
        <v>282192</v>
      </c>
      <c r="I12" s="9" t="n">
        <v>325653</v>
      </c>
      <c r="J12" s="9" t="n">
        <f aca="false">SUM(B12,F12)</f>
        <v>48375</v>
      </c>
      <c r="K12" s="9" t="n">
        <f aca="false">SUM(C12,G12)</f>
        <v>156167</v>
      </c>
      <c r="L12" s="9" t="n">
        <f aca="false">SUM(D12,H12)</f>
        <v>781502</v>
      </c>
      <c r="M12" s="9" t="n">
        <f aca="false">SUM(E12,I12)</f>
        <v>986044</v>
      </c>
    </row>
    <row r="13" customFormat="false" ht="12.75" hidden="false" customHeight="false" outlineLevel="0" collapsed="false">
      <c r="A13" s="8" t="s">
        <v>16</v>
      </c>
      <c r="B13" s="9" t="n">
        <v>81989</v>
      </c>
      <c r="C13" s="9" t="n">
        <v>276335</v>
      </c>
      <c r="D13" s="9" t="n">
        <v>1302452</v>
      </c>
      <c r="E13" s="9" t="n">
        <v>1660776</v>
      </c>
      <c r="F13" s="9" t="n">
        <v>20610</v>
      </c>
      <c r="G13" s="9" t="n">
        <v>38368</v>
      </c>
      <c r="H13" s="9" t="n">
        <v>270103</v>
      </c>
      <c r="I13" s="9" t="n">
        <v>329081</v>
      </c>
      <c r="J13" s="9" t="n">
        <f aca="false">SUM(B13,F13)</f>
        <v>102599</v>
      </c>
      <c r="K13" s="9" t="n">
        <f aca="false">SUM(C13,G13)</f>
        <v>314703</v>
      </c>
      <c r="L13" s="9" t="n">
        <f aca="false">SUM(D13,H13)</f>
        <v>1572555</v>
      </c>
      <c r="M13" s="9" t="n">
        <f aca="false">SUM(E13,I13)</f>
        <v>1989857</v>
      </c>
    </row>
    <row r="14" customFormat="false" ht="12.75" hidden="false" customHeight="false" outlineLevel="0" collapsed="false">
      <c r="A14" s="8" t="s">
        <v>17</v>
      </c>
      <c r="B14" s="9" t="n">
        <v>54407</v>
      </c>
      <c r="C14" s="9" t="n">
        <v>121623</v>
      </c>
      <c r="D14" s="9" t="n">
        <v>456667</v>
      </c>
      <c r="E14" s="9" t="n">
        <v>632697</v>
      </c>
      <c r="F14" s="9" t="n">
        <v>30035</v>
      </c>
      <c r="G14" s="9" t="n">
        <v>47434</v>
      </c>
      <c r="H14" s="9" t="n">
        <v>225175</v>
      </c>
      <c r="I14" s="9" t="n">
        <v>302644</v>
      </c>
      <c r="J14" s="9" t="n">
        <f aca="false">SUM(B14,F14)</f>
        <v>84442</v>
      </c>
      <c r="K14" s="9" t="n">
        <f aca="false">SUM(C14,G14)</f>
        <v>169057</v>
      </c>
      <c r="L14" s="9" t="n">
        <f aca="false">SUM(D14,H14)</f>
        <v>681842</v>
      </c>
      <c r="M14" s="9" t="n">
        <f aca="false">SUM(E14,I14)</f>
        <v>935341</v>
      </c>
    </row>
    <row r="15" customFormat="false" ht="12.75" hidden="false" customHeight="false" outlineLevel="0" collapsed="false">
      <c r="A15" s="8" t="s">
        <v>18</v>
      </c>
      <c r="B15" s="9" t="n">
        <v>15599</v>
      </c>
      <c r="C15" s="9" t="n">
        <v>82855</v>
      </c>
      <c r="D15" s="9" t="n">
        <v>458826</v>
      </c>
      <c r="E15" s="9" t="n">
        <v>557280</v>
      </c>
      <c r="F15" s="9" t="n">
        <v>3787</v>
      </c>
      <c r="G15" s="9" t="n">
        <v>10740</v>
      </c>
      <c r="H15" s="9" t="n">
        <v>224067</v>
      </c>
      <c r="I15" s="9" t="n">
        <v>238594</v>
      </c>
      <c r="J15" s="9" t="n">
        <f aca="false">SUM(B15,F15)</f>
        <v>19386</v>
      </c>
      <c r="K15" s="9" t="n">
        <f aca="false">SUM(C15,G15)</f>
        <v>93595</v>
      </c>
      <c r="L15" s="9" t="n">
        <f aca="false">SUM(D15,H15)</f>
        <v>682893</v>
      </c>
      <c r="M15" s="9" t="n">
        <f aca="false">SUM(E15,I15)</f>
        <v>795874</v>
      </c>
    </row>
    <row r="16" customFormat="false" ht="12.75" hidden="false" customHeight="false" outlineLevel="0" collapsed="false">
      <c r="A16" s="8" t="s">
        <v>19</v>
      </c>
      <c r="B16" s="9" t="n">
        <v>4490</v>
      </c>
      <c r="C16" s="9" t="n">
        <v>8775</v>
      </c>
      <c r="D16" s="9" t="n">
        <v>68269</v>
      </c>
      <c r="E16" s="9" t="n">
        <v>81534</v>
      </c>
      <c r="F16" s="9" t="n">
        <v>386</v>
      </c>
      <c r="G16" s="9" t="n">
        <v>517</v>
      </c>
      <c r="H16" s="9" t="n">
        <v>11350</v>
      </c>
      <c r="I16" s="9" t="n">
        <v>12253</v>
      </c>
      <c r="J16" s="9" t="n">
        <f aca="false">SUM(B16,F16)</f>
        <v>4876</v>
      </c>
      <c r="K16" s="9" t="n">
        <f aca="false">SUM(C16,G16)</f>
        <v>9292</v>
      </c>
      <c r="L16" s="9" t="n">
        <f aca="false">SUM(D16,H16)</f>
        <v>79619</v>
      </c>
      <c r="M16" s="9" t="n">
        <f aca="false">SUM(E16,I16)</f>
        <v>93787</v>
      </c>
    </row>
    <row r="17" customFormat="false" ht="12.75" hidden="false" customHeight="false" outlineLevel="0" collapsed="false">
      <c r="A17" s="8" t="s">
        <v>20</v>
      </c>
      <c r="B17" s="9" t="n">
        <v>3998</v>
      </c>
      <c r="C17" s="9" t="n">
        <v>8519</v>
      </c>
      <c r="D17" s="9" t="n">
        <v>128843</v>
      </c>
      <c r="E17" s="9" t="n">
        <v>141360</v>
      </c>
      <c r="F17" s="9" t="n">
        <v>404</v>
      </c>
      <c r="G17" s="9" t="n">
        <v>357</v>
      </c>
      <c r="H17" s="9" t="n">
        <v>4364</v>
      </c>
      <c r="I17" s="9" t="n">
        <v>5125</v>
      </c>
      <c r="J17" s="9" t="n">
        <f aca="false">SUM(B17,F17)</f>
        <v>4402</v>
      </c>
      <c r="K17" s="9" t="n">
        <f aca="false">SUM(C17,G17)</f>
        <v>8876</v>
      </c>
      <c r="L17" s="9" t="n">
        <f aca="false">SUM(D17,H17)</f>
        <v>133207</v>
      </c>
      <c r="M17" s="9" t="n">
        <f aca="false">SUM(E17,I17)</f>
        <v>146485</v>
      </c>
    </row>
    <row r="18" customFormat="false" ht="12.75" hidden="false" customHeight="false" outlineLevel="0" collapsed="false">
      <c r="A18" s="8" t="s">
        <v>21</v>
      </c>
      <c r="B18" s="9" t="n">
        <v>178395</v>
      </c>
      <c r="C18" s="9" t="n">
        <v>587411</v>
      </c>
      <c r="D18" s="9" t="n">
        <v>5756863</v>
      </c>
      <c r="E18" s="9" t="n">
        <v>6522669</v>
      </c>
      <c r="F18" s="9" t="n">
        <v>3098</v>
      </c>
      <c r="G18" s="9" t="n">
        <v>8112</v>
      </c>
      <c r="H18" s="9" t="n">
        <v>196093</v>
      </c>
      <c r="I18" s="9" t="n">
        <v>207303</v>
      </c>
      <c r="J18" s="9" t="n">
        <f aca="false">SUM(B18,F18)</f>
        <v>181493</v>
      </c>
      <c r="K18" s="9" t="n">
        <f aca="false">SUM(C18,G18)</f>
        <v>595523</v>
      </c>
      <c r="L18" s="9" t="n">
        <f aca="false">SUM(D18,H18)</f>
        <v>5952956</v>
      </c>
      <c r="M18" s="9" t="n">
        <f aca="false">SUM(E18,I18)</f>
        <v>6729972</v>
      </c>
    </row>
    <row r="19" customFormat="false" ht="12.75" hidden="false" customHeight="false" outlineLevel="0" collapsed="false">
      <c r="A19" s="8" t="s">
        <v>22</v>
      </c>
      <c r="B19" s="9" t="n">
        <v>14880</v>
      </c>
      <c r="C19" s="9" t="n">
        <v>38266</v>
      </c>
      <c r="D19" s="9" t="n">
        <v>198125</v>
      </c>
      <c r="E19" s="9" t="n">
        <v>251271</v>
      </c>
      <c r="F19" s="9" t="n">
        <v>7395</v>
      </c>
      <c r="G19" s="9" t="n">
        <v>13921</v>
      </c>
      <c r="H19" s="9" t="n">
        <v>91943</v>
      </c>
      <c r="I19" s="9" t="n">
        <v>113259</v>
      </c>
      <c r="J19" s="9" t="n">
        <f aca="false">SUM(B19,F19)</f>
        <v>22275</v>
      </c>
      <c r="K19" s="9" t="n">
        <f aca="false">SUM(C19,G19)</f>
        <v>52187</v>
      </c>
      <c r="L19" s="9" t="n">
        <f aca="false">SUM(D19,H19)</f>
        <v>290068</v>
      </c>
      <c r="M19" s="9" t="n">
        <f aca="false">SUM(E19,I19)</f>
        <v>364530</v>
      </c>
    </row>
    <row r="20" customFormat="false" ht="12.75" hidden="false" customHeight="false" outlineLevel="0" collapsed="false">
      <c r="A20" s="8" t="s">
        <v>23</v>
      </c>
      <c r="B20" s="9" t="n">
        <v>7553</v>
      </c>
      <c r="C20" s="9" t="n">
        <v>13999</v>
      </c>
      <c r="D20" s="9" t="n">
        <v>143152</v>
      </c>
      <c r="E20" s="9" t="n">
        <v>164704</v>
      </c>
      <c r="F20" s="9" t="n">
        <v>653</v>
      </c>
      <c r="G20" s="9" t="n">
        <v>712</v>
      </c>
      <c r="H20" s="9" t="n">
        <v>12361</v>
      </c>
      <c r="I20" s="9" t="n">
        <v>13726</v>
      </c>
      <c r="J20" s="9" t="n">
        <f aca="false">SUM(B20,F20)</f>
        <v>8206</v>
      </c>
      <c r="K20" s="9" t="n">
        <f aca="false">SUM(C20,G20)</f>
        <v>14711</v>
      </c>
      <c r="L20" s="9" t="n">
        <f aca="false">SUM(D20,H20)</f>
        <v>155513</v>
      </c>
      <c r="M20" s="9" t="n">
        <f aca="false">SUM(E20,I20)</f>
        <v>178430</v>
      </c>
    </row>
    <row r="21" customFormat="false" ht="12.75" hidden="false" customHeight="false" outlineLevel="0" collapsed="false">
      <c r="A21" s="8" t="s">
        <v>5</v>
      </c>
      <c r="B21" s="9" t="n">
        <v>526762</v>
      </c>
      <c r="C21" s="9" t="n">
        <v>1708272</v>
      </c>
      <c r="D21" s="9" t="n">
        <v>12230324</v>
      </c>
      <c r="E21" s="9" t="n">
        <v>14465358</v>
      </c>
      <c r="F21" s="9" t="n">
        <v>93625</v>
      </c>
      <c r="G21" s="9" t="n">
        <v>180221</v>
      </c>
      <c r="H21" s="9" t="n">
        <v>1843631</v>
      </c>
      <c r="I21" s="0" t="n">
        <v>2117477</v>
      </c>
      <c r="J21" s="9" t="n">
        <f aca="false">SUM(B21,F21)</f>
        <v>620387</v>
      </c>
      <c r="K21" s="9" t="n">
        <f aca="false">SUM(C21,G21)</f>
        <v>1888493</v>
      </c>
      <c r="L21" s="9" t="n">
        <f aca="false">SUM(D21,H21)</f>
        <v>14073955</v>
      </c>
      <c r="M21" s="9" t="n">
        <f aca="false">SUM(E21,I21)</f>
        <v>16582835</v>
      </c>
    </row>
    <row r="22" customFormat="false" ht="20.25" hidden="false" customHeight="false" outlineLevel="0" collapsed="false">
      <c r="A22" s="10" t="s">
        <v>2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8" t="s">
        <v>9</v>
      </c>
      <c r="B23" s="11" t="n">
        <f aca="false">+B6/$E6*100</f>
        <v>2.39157221193408</v>
      </c>
      <c r="C23" s="11" t="n">
        <f aca="false">+C6/$E6*100</f>
        <v>13.7902708623063</v>
      </c>
      <c r="D23" s="11" t="n">
        <f aca="false">+D6/$E6*100</f>
        <v>83.8181569257597</v>
      </c>
      <c r="E23" s="11" t="n">
        <f aca="false">SUM(B23:D23)</f>
        <v>100</v>
      </c>
      <c r="F23" s="11" t="n">
        <f aca="false">+F6/$I6*100</f>
        <v>2.95566502463054</v>
      </c>
      <c r="G23" s="11" t="n">
        <f aca="false">+G6/$I6*100</f>
        <v>5.27797325826882</v>
      </c>
      <c r="H23" s="11" t="n">
        <f aca="false">+H6/$I6*100</f>
        <v>91.7663617171006</v>
      </c>
      <c r="I23" s="11" t="n">
        <f aca="false">SUM(F23:H23)</f>
        <v>100</v>
      </c>
      <c r="J23" s="11" t="n">
        <f aca="false">+J6/$M6*100</f>
        <v>2.41641897453736</v>
      </c>
      <c r="K23" s="11" t="n">
        <f aca="false">+K6/$M6*100</f>
        <v>13.4153271774807</v>
      </c>
      <c r="L23" s="11" t="n">
        <f aca="false">+L6/$M6*100</f>
        <v>84.1682538479819</v>
      </c>
      <c r="M23" s="11" t="n">
        <f aca="false">SUM(J23:L23)</f>
        <v>100</v>
      </c>
    </row>
    <row r="24" customFormat="false" ht="12.75" hidden="false" customHeight="false" outlineLevel="0" collapsed="false">
      <c r="A24" s="8" t="s">
        <v>10</v>
      </c>
      <c r="B24" s="11" t="n">
        <f aca="false">+B7/$E7*100</f>
        <v>0.745200714576028</v>
      </c>
      <c r="C24" s="11" t="n">
        <f aca="false">+C7/$E7*100</f>
        <v>7.26183162093443</v>
      </c>
      <c r="D24" s="11" t="n">
        <f aca="false">+D7/$E7*100</f>
        <v>91.9929676644895</v>
      </c>
      <c r="E24" s="11" t="n">
        <f aca="false">SUM(B24:D24)</f>
        <v>100</v>
      </c>
      <c r="F24" s="11" t="n">
        <f aca="false">+F7/$I7*100</f>
        <v>0.899437851342911</v>
      </c>
      <c r="G24" s="11" t="n">
        <f aca="false">+G7/$I7*100</f>
        <v>6.90818238600875</v>
      </c>
      <c r="H24" s="11" t="n">
        <f aca="false">+H7/$I7*100</f>
        <v>92.1923797626483</v>
      </c>
      <c r="I24" s="11" t="n">
        <f aca="false">SUM(F24:H24)</f>
        <v>100</v>
      </c>
      <c r="J24" s="11" t="n">
        <f aca="false">+J7/$M7*100</f>
        <v>0.747499953444198</v>
      </c>
      <c r="K24" s="11" t="n">
        <f aca="false">+K7/$M7*100</f>
        <v>7.25655971247137</v>
      </c>
      <c r="L24" s="11" t="n">
        <f aca="false">+L7/$M7*100</f>
        <v>91.9959403340844</v>
      </c>
      <c r="M24" s="11" t="n">
        <f aca="false">SUM(J24:L24)</f>
        <v>100</v>
      </c>
    </row>
    <row r="25" customFormat="false" ht="12.75" hidden="false" customHeight="false" outlineLevel="0" collapsed="false">
      <c r="A25" s="8" t="s">
        <v>11</v>
      </c>
      <c r="B25" s="11" t="n">
        <f aca="false">+B8/$E8*100</f>
        <v>7.59301503662768</v>
      </c>
      <c r="C25" s="11" t="n">
        <f aca="false">+C8/$E8*100</f>
        <v>10.6999421668166</v>
      </c>
      <c r="D25" s="11" t="n">
        <f aca="false">+D8/$E8*100</f>
        <v>81.7070427965557</v>
      </c>
      <c r="E25" s="11" t="n">
        <f aca="false">SUM(B25:D25)</f>
        <v>100</v>
      </c>
      <c r="F25" s="11" t="n">
        <f aca="false">+F8/$I8*100</f>
        <v>4.09472364232661</v>
      </c>
      <c r="G25" s="11" t="n">
        <f aca="false">+G8/$I8*100</f>
        <v>4.14777659882319</v>
      </c>
      <c r="H25" s="11" t="n">
        <f aca="false">+H8/$I8*100</f>
        <v>91.7574997588502</v>
      </c>
      <c r="I25" s="11" t="n">
        <f aca="false">SUM(F25:H25)</f>
        <v>100</v>
      </c>
      <c r="J25" s="11" t="n">
        <f aca="false">+J8/$M8*100</f>
        <v>7.32409927111217</v>
      </c>
      <c r="K25" s="11" t="n">
        <f aca="false">+K8/$M8*100</f>
        <v>10.1962732550811</v>
      </c>
      <c r="L25" s="11" t="n">
        <f aca="false">+L8/$M8*100</f>
        <v>82.4796274738067</v>
      </c>
      <c r="M25" s="11" t="n">
        <f aca="false">SUM(J25:L25)</f>
        <v>100</v>
      </c>
    </row>
    <row r="26" customFormat="false" ht="12.75" hidden="false" customHeight="false" outlineLevel="0" collapsed="false">
      <c r="A26" s="8" t="s">
        <v>12</v>
      </c>
      <c r="B26" s="11" t="n">
        <f aca="false">+B9/$E9*100</f>
        <v>4.49775192596592</v>
      </c>
      <c r="C26" s="11" t="n">
        <f aca="false">+C9/$E9*100</f>
        <v>13.2441231976648</v>
      </c>
      <c r="D26" s="11" t="n">
        <f aca="false">+D9/$E9*100</f>
        <v>82.2581248763693</v>
      </c>
      <c r="E26" s="11" t="n">
        <f aca="false">SUM(B26:D26)</f>
        <v>100</v>
      </c>
      <c r="F26" s="11" t="n">
        <f aca="false">+F9/$I9*100</f>
        <v>3.31476631377033</v>
      </c>
      <c r="G26" s="11" t="n">
        <f aca="false">+G9/$I9*100</f>
        <v>8.40901545612158</v>
      </c>
      <c r="H26" s="11" t="n">
        <f aca="false">+H9/$I9*100</f>
        <v>88.2762182301081</v>
      </c>
      <c r="I26" s="11" t="n">
        <f aca="false">SUM(F26:H26)</f>
        <v>100</v>
      </c>
      <c r="J26" s="11" t="n">
        <f aca="false">+J9/$M9*100</f>
        <v>4.26759601086276</v>
      </c>
      <c r="K26" s="11" t="n">
        <f aca="false">+K9/$M9*100</f>
        <v>12.303428200697</v>
      </c>
      <c r="L26" s="11" t="n">
        <f aca="false">+L9/$M9*100</f>
        <v>83.4289757884402</v>
      </c>
      <c r="M26" s="11" t="n">
        <f aca="false">SUM(J26:L26)</f>
        <v>100</v>
      </c>
    </row>
    <row r="27" customFormat="false" ht="12.75" hidden="false" customHeight="false" outlineLevel="0" collapsed="false">
      <c r="A27" s="8" t="s">
        <v>13</v>
      </c>
      <c r="B27" s="11" t="n">
        <f aca="false">+B10/$E10*100</f>
        <v>3.6760429190536</v>
      </c>
      <c r="C27" s="11" t="n">
        <f aca="false">+C10/$E10*100</f>
        <v>12.2691955524814</v>
      </c>
      <c r="D27" s="11" t="n">
        <f aca="false">+D10/$E10*100</f>
        <v>84.054761528465</v>
      </c>
      <c r="E27" s="11" t="n">
        <f aca="false">SUM(B27:D27)</f>
        <v>100</v>
      </c>
      <c r="F27" s="11" t="n">
        <f aca="false">+F10/$I10*100</f>
        <v>0.822512362588495</v>
      </c>
      <c r="G27" s="11" t="n">
        <f aca="false">+G10/$I10*100</f>
        <v>4.29897897470561</v>
      </c>
      <c r="H27" s="11" t="n">
        <f aca="false">+H10/$I10*100</f>
        <v>94.8785086627059</v>
      </c>
      <c r="I27" s="11" t="n">
        <f aca="false">SUM(F27:H27)</f>
        <v>100</v>
      </c>
      <c r="J27" s="11" t="n">
        <f aca="false">+J10/$M10*100</f>
        <v>3.44060152847785</v>
      </c>
      <c r="K27" s="11" t="n">
        <f aca="false">+K10/$M10*100</f>
        <v>11.6115825228925</v>
      </c>
      <c r="L27" s="11" t="n">
        <f aca="false">+L10/$M10*100</f>
        <v>84.9478159486296</v>
      </c>
      <c r="M27" s="11" t="n">
        <f aca="false">SUM(J27:L27)</f>
        <v>100</v>
      </c>
    </row>
    <row r="28" customFormat="false" ht="12.75" hidden="false" customHeight="false" outlineLevel="0" collapsed="false">
      <c r="A28" s="8" t="s">
        <v>14</v>
      </c>
      <c r="B28" s="11" t="n">
        <f aca="false">+B11/$E11*100</f>
        <v>3.34684291643902</v>
      </c>
      <c r="C28" s="11" t="n">
        <f aca="false">+C11/$E11*100</f>
        <v>11.8670135123013</v>
      </c>
      <c r="D28" s="11" t="n">
        <f aca="false">+D11/$E11*100</f>
        <v>84.7861435712597</v>
      </c>
      <c r="E28" s="11" t="n">
        <f aca="false">SUM(B28:D28)</f>
        <v>100</v>
      </c>
      <c r="F28" s="11" t="n">
        <f aca="false">+F11/$I11*100</f>
        <v>1.85868742095226</v>
      </c>
      <c r="G28" s="11" t="n">
        <f aca="false">+G11/$I11*100</f>
        <v>5.03209486918219</v>
      </c>
      <c r="H28" s="11" t="n">
        <f aca="false">+H11/$I11*100</f>
        <v>93.1092177098656</v>
      </c>
      <c r="I28" s="11" t="n">
        <f aca="false">SUM(F28:H28)</f>
        <v>100</v>
      </c>
      <c r="J28" s="11" t="n">
        <f aca="false">+J11/$M11*100</f>
        <v>2.91310266407509</v>
      </c>
      <c r="K28" s="11" t="n">
        <f aca="false">+K11/$M11*100</f>
        <v>9.87489686444811</v>
      </c>
      <c r="L28" s="11" t="n">
        <f aca="false">+L11/$M11*100</f>
        <v>87.2120004714768</v>
      </c>
      <c r="M28" s="11" t="n">
        <f aca="false">SUM(J28:L28)</f>
        <v>100</v>
      </c>
    </row>
    <row r="29" customFormat="false" ht="12.75" hidden="false" customHeight="false" outlineLevel="0" collapsed="false">
      <c r="A29" s="8" t="s">
        <v>15</v>
      </c>
      <c r="B29" s="11" t="n">
        <f aca="false">+B12/$E12*100</f>
        <v>4.95978897350206</v>
      </c>
      <c r="C29" s="11" t="n">
        <f aca="false">+C12/$E12*100</f>
        <v>19.4319728766746</v>
      </c>
      <c r="D29" s="11" t="n">
        <f aca="false">+D12/$E12*100</f>
        <v>75.6082381498234</v>
      </c>
      <c r="E29" s="11" t="n">
        <f aca="false">SUM(B29:D29)</f>
        <v>100</v>
      </c>
      <c r="F29" s="11" t="n">
        <f aca="false">+F12/$I12*100</f>
        <v>4.796823612864</v>
      </c>
      <c r="G29" s="11" t="n">
        <f aca="false">+G12/$I12*100</f>
        <v>8.54897697856307</v>
      </c>
      <c r="H29" s="11" t="n">
        <f aca="false">+H12/$I12*100</f>
        <v>86.6541994085729</v>
      </c>
      <c r="I29" s="11" t="n">
        <f aca="false">SUM(F29:H29)</f>
        <v>100</v>
      </c>
      <c r="J29" s="11" t="n">
        <f aca="false">+J12/$M12*100</f>
        <v>4.90596768501203</v>
      </c>
      <c r="K29" s="11" t="n">
        <f aca="false">+K12/$M12*100</f>
        <v>15.8377313791271</v>
      </c>
      <c r="L29" s="11" t="n">
        <f aca="false">+L12/$M12*100</f>
        <v>79.2563009358609</v>
      </c>
      <c r="M29" s="11" t="n">
        <f aca="false">SUM(J29:L29)</f>
        <v>100</v>
      </c>
    </row>
    <row r="30" customFormat="false" ht="12.75" hidden="false" customHeight="false" outlineLevel="0" collapsed="false">
      <c r="A30" s="8" t="s">
        <v>16</v>
      </c>
      <c r="B30" s="11" t="n">
        <f aca="false">+B13/$E13*100</f>
        <v>4.93678858557686</v>
      </c>
      <c r="C30" s="11" t="n">
        <f aca="false">+C13/$E13*100</f>
        <v>16.6389085584088</v>
      </c>
      <c r="D30" s="11" t="n">
        <f aca="false">+D13/$E13*100</f>
        <v>78.4243028560143</v>
      </c>
      <c r="E30" s="11" t="n">
        <f aca="false">SUM(B30:D30)</f>
        <v>100</v>
      </c>
      <c r="F30" s="11" t="n">
        <f aca="false">+F13/$I13*100</f>
        <v>6.26289576122596</v>
      </c>
      <c r="G30" s="11" t="n">
        <f aca="false">+G13/$I13*100</f>
        <v>11.6591355927568</v>
      </c>
      <c r="H30" s="11" t="n">
        <f aca="false">+H13/$I13*100</f>
        <v>82.0779686460172</v>
      </c>
      <c r="I30" s="11" t="n">
        <f aca="false">SUM(F30:H30)</f>
        <v>100</v>
      </c>
      <c r="J30" s="11" t="n">
        <f aca="false">+J13/$M13*100</f>
        <v>5.15609915687409</v>
      </c>
      <c r="K30" s="11" t="n">
        <f aca="false">+K13/$M13*100</f>
        <v>15.8153575859974</v>
      </c>
      <c r="L30" s="11" t="n">
        <f aca="false">+L13/$M13*100</f>
        <v>79.0285432571285</v>
      </c>
      <c r="M30" s="11" t="n">
        <f aca="false">SUM(J30:L30)</f>
        <v>100</v>
      </c>
    </row>
    <row r="31" customFormat="false" ht="12.75" hidden="false" customHeight="false" outlineLevel="0" collapsed="false">
      <c r="A31" s="8" t="s">
        <v>17</v>
      </c>
      <c r="B31" s="11" t="n">
        <f aca="false">+B14/$E14*100</f>
        <v>8.59921889940999</v>
      </c>
      <c r="C31" s="11" t="n">
        <f aca="false">+C14/$E14*100</f>
        <v>19.222945580586</v>
      </c>
      <c r="D31" s="11" t="n">
        <f aca="false">+D14/$E14*100</f>
        <v>72.177835520004</v>
      </c>
      <c r="E31" s="11" t="n">
        <f aca="false">SUM(B31:D31)</f>
        <v>100</v>
      </c>
      <c r="F31" s="11" t="n">
        <f aca="false">+F14/$I14*100</f>
        <v>9.92420137190891</v>
      </c>
      <c r="G31" s="11" t="n">
        <f aca="false">+G14/$I14*100</f>
        <v>15.6732001956094</v>
      </c>
      <c r="H31" s="11" t="n">
        <f aca="false">+H14/$I14*100</f>
        <v>74.4025984324817</v>
      </c>
      <c r="I31" s="11" t="n">
        <f aca="false">SUM(F31:H31)</f>
        <v>100</v>
      </c>
      <c r="J31" s="11" t="n">
        <f aca="false">+J14/$M14*100</f>
        <v>9.02793740464708</v>
      </c>
      <c r="K31" s="11" t="n">
        <f aca="false">+K14/$M14*100</f>
        <v>18.0743707375171</v>
      </c>
      <c r="L31" s="11" t="n">
        <f aca="false">+L14/$M14*100</f>
        <v>72.8976918578358</v>
      </c>
      <c r="M31" s="11" t="n">
        <f aca="false">SUM(J31:L31)</f>
        <v>100</v>
      </c>
    </row>
    <row r="32" customFormat="false" ht="12.75" hidden="false" customHeight="false" outlineLevel="0" collapsed="false">
      <c r="A32" s="8" t="s">
        <v>18</v>
      </c>
      <c r="B32" s="11" t="n">
        <f aca="false">+B15/$E15*100</f>
        <v>2.79913149583692</v>
      </c>
      <c r="C32" s="11" t="n">
        <f aca="false">+C15/$E15*100</f>
        <v>14.8677505024404</v>
      </c>
      <c r="D32" s="11" t="n">
        <f aca="false">+D15/$E15*100</f>
        <v>82.3331180017227</v>
      </c>
      <c r="E32" s="11" t="n">
        <f aca="false">SUM(B32:D32)</f>
        <v>100</v>
      </c>
      <c r="F32" s="11" t="n">
        <f aca="false">+F15/$I15*100</f>
        <v>1.58721510180474</v>
      </c>
      <c r="G32" s="11" t="n">
        <f aca="false">+G15/$I15*100</f>
        <v>4.50137052901582</v>
      </c>
      <c r="H32" s="11" t="n">
        <f aca="false">+H15/$I15*100</f>
        <v>93.9114143691795</v>
      </c>
      <c r="I32" s="11" t="n">
        <f aca="false">SUM(F32:H32)</f>
        <v>100</v>
      </c>
      <c r="J32" s="11" t="n">
        <f aca="false">+J15/$M15*100</f>
        <v>2.43581270402099</v>
      </c>
      <c r="K32" s="11" t="n">
        <f aca="false">+K15/$M15*100</f>
        <v>11.7600273410113</v>
      </c>
      <c r="L32" s="11" t="n">
        <f aca="false">+L15/$M15*100</f>
        <v>85.8041599549678</v>
      </c>
      <c r="M32" s="11" t="n">
        <f aca="false">SUM(J32:L32)</f>
        <v>100</v>
      </c>
    </row>
    <row r="33" customFormat="false" ht="12.75" hidden="false" customHeight="false" outlineLevel="0" collapsed="false">
      <c r="A33" s="8" t="s">
        <v>19</v>
      </c>
      <c r="B33" s="11" t="n">
        <f aca="false">+B16/$E16*100</f>
        <v>5.50690509480707</v>
      </c>
      <c r="C33" s="11" t="n">
        <f aca="false">+C16/$E16*100</f>
        <v>10.7623813378468</v>
      </c>
      <c r="D33" s="11" t="n">
        <f aca="false">+D16/$E16*100</f>
        <v>83.7307135673461</v>
      </c>
      <c r="E33" s="11" t="n">
        <f aca="false">SUM(B33:D33)</f>
        <v>100</v>
      </c>
      <c r="F33" s="11" t="n">
        <f aca="false">+F16/$I16*100</f>
        <v>3.15024891863217</v>
      </c>
      <c r="G33" s="11" t="n">
        <f aca="false">+G16/$I16*100</f>
        <v>4.21937484697625</v>
      </c>
      <c r="H33" s="11" t="n">
        <f aca="false">+H16/$I16*100</f>
        <v>92.6303762343916</v>
      </c>
      <c r="I33" s="11" t="n">
        <f aca="false">SUM(F33:H33)</f>
        <v>100</v>
      </c>
      <c r="J33" s="11" t="n">
        <f aca="false">+J16/$M16*100</f>
        <v>5.19901478883001</v>
      </c>
      <c r="K33" s="11" t="n">
        <f aca="false">+K16/$M16*100</f>
        <v>9.90755648437417</v>
      </c>
      <c r="L33" s="11" t="n">
        <f aca="false">+L16/$M16*100</f>
        <v>84.8934287267958</v>
      </c>
      <c r="M33" s="11" t="n">
        <f aca="false">SUM(J33:L33)</f>
        <v>100</v>
      </c>
    </row>
    <row r="34" customFormat="false" ht="12.75" hidden="false" customHeight="false" outlineLevel="0" collapsed="false">
      <c r="A34" s="8" t="s">
        <v>20</v>
      </c>
      <c r="B34" s="11" t="n">
        <f aca="false">+B17/$E17*100</f>
        <v>2.82823995472552</v>
      </c>
      <c r="C34" s="11" t="n">
        <f aca="false">+C17/$E17*100</f>
        <v>6.02645727221279</v>
      </c>
      <c r="D34" s="11" t="n">
        <f aca="false">+D17/$E17*100</f>
        <v>91.1453027730617</v>
      </c>
      <c r="E34" s="11" t="n">
        <f aca="false">SUM(B34:D34)</f>
        <v>100</v>
      </c>
      <c r="F34" s="11" t="n">
        <f aca="false">+F17/$I17*100</f>
        <v>7.88292682926829</v>
      </c>
      <c r="G34" s="11" t="n">
        <f aca="false">+G17/$I17*100</f>
        <v>6.96585365853659</v>
      </c>
      <c r="H34" s="11" t="n">
        <f aca="false">+H17/$I17*100</f>
        <v>85.1512195121951</v>
      </c>
      <c r="I34" s="11" t="n">
        <f aca="false">SUM(F34:H34)</f>
        <v>100</v>
      </c>
      <c r="J34" s="11" t="n">
        <f aca="false">+J17/$M17*100</f>
        <v>3.00508584496706</v>
      </c>
      <c r="K34" s="11" t="n">
        <f aca="false">+K17/$M17*100</f>
        <v>6.05932348021982</v>
      </c>
      <c r="L34" s="11" t="n">
        <f aca="false">+L17/$M17*100</f>
        <v>90.9355906748131</v>
      </c>
      <c r="M34" s="11" t="n">
        <f aca="false">SUM(J34:L34)</f>
        <v>100</v>
      </c>
    </row>
    <row r="35" customFormat="false" ht="12.75" hidden="false" customHeight="false" outlineLevel="0" collapsed="false">
      <c r="A35" s="8" t="s">
        <v>21</v>
      </c>
      <c r="B35" s="11" t="n">
        <f aca="false">+B18/$E18*100</f>
        <v>2.73500004369377</v>
      </c>
      <c r="C35" s="11" t="n">
        <f aca="false">+C18/$E18*100</f>
        <v>9.00568463615124</v>
      </c>
      <c r="D35" s="11" t="n">
        <f aca="false">+D18/$E18*100</f>
        <v>88.259315320155</v>
      </c>
      <c r="E35" s="11" t="n">
        <f aca="false">SUM(B35:D35)</f>
        <v>100</v>
      </c>
      <c r="F35" s="11" t="n">
        <f aca="false">+F18/$I18*100</f>
        <v>1.4944308572476</v>
      </c>
      <c r="G35" s="11" t="n">
        <f aca="false">+G18/$I18*100</f>
        <v>3.91311269012026</v>
      </c>
      <c r="H35" s="11" t="n">
        <f aca="false">+H18/$I18*100</f>
        <v>94.5924564526321</v>
      </c>
      <c r="I35" s="11" t="n">
        <f aca="false">SUM(F35:H35)</f>
        <v>100</v>
      </c>
      <c r="J35" s="11" t="n">
        <f aca="false">+J18/$M18*100</f>
        <v>2.69678685141632</v>
      </c>
      <c r="K35" s="11" t="n">
        <f aca="false">+K18/$M18*100</f>
        <v>8.84881839032911</v>
      </c>
      <c r="L35" s="11" t="n">
        <f aca="false">+L18/$M18*100</f>
        <v>88.4543947582546</v>
      </c>
      <c r="M35" s="11" t="n">
        <f aca="false">SUM(J35:L35)</f>
        <v>100</v>
      </c>
    </row>
    <row r="36" customFormat="false" ht="12.75" hidden="false" customHeight="false" outlineLevel="0" collapsed="false">
      <c r="A36" s="8" t="s">
        <v>22</v>
      </c>
      <c r="B36" s="11" t="n">
        <f aca="false">+B19/$E19*100</f>
        <v>5.92189309550247</v>
      </c>
      <c r="C36" s="11" t="n">
        <f aca="false">+C19/$E19*100</f>
        <v>15.2289758865926</v>
      </c>
      <c r="D36" s="11" t="n">
        <f aca="false">+D19/$E19*100</f>
        <v>78.849131017905</v>
      </c>
      <c r="E36" s="11" t="n">
        <f aca="false">SUM(B36:D36)</f>
        <v>100</v>
      </c>
      <c r="F36" s="11" t="n">
        <f aca="false">+F19/$I19*100</f>
        <v>6.52928244113051</v>
      </c>
      <c r="G36" s="11" t="n">
        <f aca="false">+G19/$I19*100</f>
        <v>12.2912969388746</v>
      </c>
      <c r="H36" s="11" t="n">
        <f aca="false">+H19/$I19*100</f>
        <v>81.1794206199949</v>
      </c>
      <c r="I36" s="11" t="n">
        <f aca="false">SUM(F36:H36)</f>
        <v>100</v>
      </c>
      <c r="J36" s="11" t="n">
        <f aca="false">+J19/$M19*100</f>
        <v>6.11060818039668</v>
      </c>
      <c r="K36" s="11" t="n">
        <f aca="false">+K19/$M19*100</f>
        <v>14.3162428332373</v>
      </c>
      <c r="L36" s="11" t="n">
        <f aca="false">+L19/$M19*100</f>
        <v>79.573148986366</v>
      </c>
      <c r="M36" s="11" t="n">
        <f aca="false">SUM(J36:L36)</f>
        <v>100</v>
      </c>
    </row>
    <row r="37" customFormat="false" ht="12.75" hidden="false" customHeight="false" outlineLevel="0" collapsed="false">
      <c r="A37" s="8" t="s">
        <v>23</v>
      </c>
      <c r="B37" s="11" t="n">
        <f aca="false">+B20/$E20*100</f>
        <v>4.58580240917039</v>
      </c>
      <c r="C37" s="11" t="n">
        <f aca="false">+C20/$E20*100</f>
        <v>8.49948999417136</v>
      </c>
      <c r="D37" s="11" t="n">
        <f aca="false">+D20/$E20*100</f>
        <v>86.9147075966583</v>
      </c>
      <c r="E37" s="11" t="n">
        <f aca="false">SUM(B37:D37)</f>
        <v>100</v>
      </c>
      <c r="F37" s="11" t="n">
        <f aca="false">+F20/$I20*100</f>
        <v>4.75739472533877</v>
      </c>
      <c r="G37" s="11" t="n">
        <f aca="false">+G20/$I20*100</f>
        <v>5.18723590266647</v>
      </c>
      <c r="H37" s="11" t="n">
        <f aca="false">+H20/$I20*100</f>
        <v>90.0553693719948</v>
      </c>
      <c r="I37" s="11" t="n">
        <f aca="false">SUM(F37:H37)</f>
        <v>100</v>
      </c>
      <c r="J37" s="11" t="n">
        <f aca="false">+J20/$M20*100</f>
        <v>4.59900240990865</v>
      </c>
      <c r="K37" s="11" t="n">
        <f aca="false">+K20/$M20*100</f>
        <v>8.2446897943171</v>
      </c>
      <c r="L37" s="11" t="n">
        <f aca="false">+L20/$M20*100</f>
        <v>87.1563077957743</v>
      </c>
      <c r="M37" s="11" t="n">
        <f aca="false">SUM(J37:L37)</f>
        <v>100</v>
      </c>
    </row>
    <row r="38" customFormat="false" ht="12.75" hidden="false" customHeight="false" outlineLevel="0" collapsed="false">
      <c r="A38" s="8" t="s">
        <v>5</v>
      </c>
      <c r="B38" s="11" t="n">
        <f aca="false">+B21/$E21*100</f>
        <v>3.64154139842236</v>
      </c>
      <c r="C38" s="11" t="n">
        <f aca="false">+C21/$E21*100</f>
        <v>11.8094000853626</v>
      </c>
      <c r="D38" s="11" t="n">
        <f aca="false">+D21/$E21*100</f>
        <v>84.5490585162151</v>
      </c>
      <c r="E38" s="11" t="n">
        <f aca="false">SUM(B38:D38)</f>
        <v>100</v>
      </c>
      <c r="F38" s="11" t="n">
        <f aca="false">+F21/$I21*100</f>
        <v>4.42153562943069</v>
      </c>
      <c r="G38" s="11" t="n">
        <f aca="false">+G21/$I21*100</f>
        <v>8.51111960129909</v>
      </c>
      <c r="H38" s="11" t="n">
        <f aca="false">+H21/$I21*100</f>
        <v>87.0673447692702</v>
      </c>
      <c r="I38" s="11" t="n">
        <f aca="false">SUM(F38:H38)</f>
        <v>100</v>
      </c>
      <c r="J38" s="11" t="n">
        <f aca="false">+J21/$M21*100</f>
        <v>3.74113955786209</v>
      </c>
      <c r="K38" s="11" t="n">
        <f aca="false">+K21/$M21*100</f>
        <v>11.3882397069017</v>
      </c>
      <c r="L38" s="11" t="n">
        <f aca="false">+L21/$M21*100</f>
        <v>84.8706207352362</v>
      </c>
      <c r="M38" s="11" t="n">
        <f aca="false">SUM(J38:L38)</f>
        <v>100</v>
      </c>
    </row>
    <row r="39" customFormat="false" ht="12.75" hidden="false" customHeight="false" outlineLevel="0" collapsed="false">
      <c r="A39" s="12" t="s">
        <v>25</v>
      </c>
    </row>
    <row r="40" customFormat="false" ht="12.75" hidden="false" customHeight="false" outlineLevel="0" collapsed="false">
      <c r="A40" s="12" t="s">
        <v>26</v>
      </c>
    </row>
    <row r="42" customFormat="false" ht="12.75" hidden="false" customHeight="false" outlineLevel="0" collapsed="false">
      <c r="A42" s="0" t="s">
        <v>27</v>
      </c>
    </row>
  </sheetData>
  <mergeCells count="7">
    <mergeCell ref="A1:M1"/>
    <mergeCell ref="A2:M2"/>
    <mergeCell ref="A4:A5"/>
    <mergeCell ref="B4:E4"/>
    <mergeCell ref="F4:I4"/>
    <mergeCell ref="J4:M4"/>
    <mergeCell ref="A22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0:30Z</dcterms:created>
  <dc:creator>Sebastian farias</dc:creator>
  <dc:description/>
  <dc:language>en-US</dc:language>
  <cp:lastModifiedBy>Sebastían Farías</cp:lastModifiedBy>
  <dcterms:modified xsi:type="dcterms:W3CDTF">2010-10-20T13:53:14Z</dcterms:modified>
  <cp:revision>0</cp:revision>
  <dc:subject/>
  <dc:title/>
</cp:coreProperties>
</file>