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Cuadro 12</t>
  </si>
  <si>
    <t xml:space="preserve">Casen 1998</t>
  </si>
  <si>
    <t xml:space="preserve">Situación de Pobreza por zona y sexo, a nivel de hogares</t>
  </si>
  <si>
    <t xml:space="preserve">Situación de Pobreza</t>
  </si>
  <si>
    <t xml:space="preserve">Zona Urbana</t>
  </si>
  <si>
    <t xml:space="preserve">Zona Rural</t>
  </si>
  <si>
    <t xml:space="preserve">Total</t>
  </si>
  <si>
    <t xml:space="preserve">Hombre</t>
  </si>
  <si>
    <t xml:space="preserve">Mujer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b val="true"/>
      <sz val="10"/>
      <name val="Tahoma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10" min="2" style="1" width="9.56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s="7" customFormat="tru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8" t="s">
        <v>3</v>
      </c>
      <c r="B6" s="9" t="s">
        <v>4</v>
      </c>
      <c r="C6" s="9"/>
      <c r="D6" s="9"/>
      <c r="E6" s="9" t="s">
        <v>5</v>
      </c>
      <c r="F6" s="9"/>
      <c r="G6" s="9"/>
      <c r="H6" s="9" t="s">
        <v>6</v>
      </c>
      <c r="I6" s="9"/>
      <c r="J6" s="9"/>
    </row>
    <row r="7" customFormat="false" ht="12.75" hidden="false" customHeight="false" outlineLevel="0" collapsed="false">
      <c r="A7" s="8"/>
      <c r="B7" s="9" t="s">
        <v>7</v>
      </c>
      <c r="C7" s="9" t="s">
        <v>8</v>
      </c>
      <c r="D7" s="9" t="s">
        <v>6</v>
      </c>
      <c r="E7" s="9" t="s">
        <v>7</v>
      </c>
      <c r="F7" s="9" t="s">
        <v>8</v>
      </c>
      <c r="G7" s="9" t="s">
        <v>6</v>
      </c>
      <c r="H7" s="9" t="s">
        <v>7</v>
      </c>
      <c r="I7" s="9" t="s">
        <v>8</v>
      </c>
      <c r="J7" s="9" t="s">
        <v>6</v>
      </c>
    </row>
    <row r="8" customFormat="false" ht="24" hidden="false" customHeight="true" outlineLevel="0" collapsed="false">
      <c r="A8" s="10" t="s">
        <v>9</v>
      </c>
      <c r="B8" s="11" t="n">
        <v>101363</v>
      </c>
      <c r="C8" s="11" t="n">
        <v>38495</v>
      </c>
      <c r="D8" s="11" t="n">
        <v>139858</v>
      </c>
      <c r="E8" s="11" t="n">
        <v>30243</v>
      </c>
      <c r="F8" s="11" t="n">
        <v>4953</v>
      </c>
      <c r="G8" s="11" t="n">
        <v>35196</v>
      </c>
      <c r="H8" s="11" t="n">
        <v>131606</v>
      </c>
      <c r="I8" s="11" t="n">
        <v>43448</v>
      </c>
      <c r="J8" s="11" t="n">
        <v>175054</v>
      </c>
    </row>
    <row r="9" customFormat="false" ht="24" hidden="false" customHeight="true" outlineLevel="0" collapsed="false">
      <c r="A9" s="10" t="s">
        <v>10</v>
      </c>
      <c r="B9" s="11" t="n">
        <v>318346</v>
      </c>
      <c r="C9" s="11" t="n">
        <v>96266</v>
      </c>
      <c r="D9" s="11" t="n">
        <v>414612</v>
      </c>
      <c r="E9" s="11" t="n">
        <v>70009</v>
      </c>
      <c r="F9" s="11" t="n">
        <v>10985</v>
      </c>
      <c r="G9" s="11" t="n">
        <v>80994</v>
      </c>
      <c r="H9" s="11" t="n">
        <v>388355</v>
      </c>
      <c r="I9" s="11" t="n">
        <v>107251</v>
      </c>
      <c r="J9" s="11" t="n">
        <v>495606</v>
      </c>
    </row>
    <row r="10" customFormat="false" ht="24" hidden="false" customHeight="true" outlineLevel="0" collapsed="false">
      <c r="A10" s="10" t="s">
        <v>11</v>
      </c>
      <c r="B10" s="11" t="n">
        <f aca="false">B8+B9</f>
        <v>419709</v>
      </c>
      <c r="C10" s="11" t="n">
        <f aca="false">C8+C9</f>
        <v>134761</v>
      </c>
      <c r="D10" s="11" t="n">
        <f aca="false">D8+D9</f>
        <v>554470</v>
      </c>
      <c r="E10" s="11" t="n">
        <f aca="false">E8+E9</f>
        <v>100252</v>
      </c>
      <c r="F10" s="11" t="n">
        <f aca="false">F8+F9</f>
        <v>15938</v>
      </c>
      <c r="G10" s="11" t="n">
        <f aca="false">G8+G9</f>
        <v>116190</v>
      </c>
      <c r="H10" s="11" t="n">
        <f aca="false">H8+H9</f>
        <v>519961</v>
      </c>
      <c r="I10" s="11" t="n">
        <f aca="false">I8+I9</f>
        <v>150699</v>
      </c>
      <c r="J10" s="11" t="n">
        <f aca="false">J8+J9</f>
        <v>670660</v>
      </c>
    </row>
    <row r="11" customFormat="false" ht="24" hidden="false" customHeight="true" outlineLevel="0" collapsed="false">
      <c r="A11" s="10" t="s">
        <v>12</v>
      </c>
      <c r="B11" s="11" t="n">
        <v>2064615</v>
      </c>
      <c r="C11" s="11" t="n">
        <v>644455</v>
      </c>
      <c r="D11" s="11" t="n">
        <v>2709070</v>
      </c>
      <c r="E11" s="11" t="n">
        <v>335013</v>
      </c>
      <c r="F11" s="11" t="n">
        <v>62280</v>
      </c>
      <c r="G11" s="11" t="n">
        <v>397293</v>
      </c>
      <c r="H11" s="11" t="n">
        <v>2399628</v>
      </c>
      <c r="I11" s="11" t="n">
        <v>706735</v>
      </c>
      <c r="J11" s="11" t="n">
        <v>3106363</v>
      </c>
    </row>
    <row r="12" customFormat="false" ht="24" hidden="false" customHeight="true" outlineLevel="0" collapsed="false">
      <c r="A12" s="10" t="s">
        <v>6</v>
      </c>
      <c r="B12" s="11" t="n">
        <v>2484324</v>
      </c>
      <c r="C12" s="11" t="n">
        <v>779216</v>
      </c>
      <c r="D12" s="11" t="n">
        <v>3263540</v>
      </c>
      <c r="E12" s="11" t="n">
        <v>435265</v>
      </c>
      <c r="F12" s="11" t="n">
        <v>78218</v>
      </c>
      <c r="G12" s="11" t="n">
        <v>513483</v>
      </c>
      <c r="H12" s="11" t="n">
        <v>2919589</v>
      </c>
      <c r="I12" s="11" t="n">
        <v>857434</v>
      </c>
      <c r="J12" s="11" t="n">
        <v>3777023</v>
      </c>
    </row>
    <row r="13" customFormat="false" ht="20.2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4" hidden="false" customHeight="true" outlineLevel="0" collapsed="false">
      <c r="A14" s="10" t="s">
        <v>9</v>
      </c>
      <c r="B14" s="13" t="n">
        <f aca="false">(B8/B$12)*100</f>
        <v>4.08010388339041</v>
      </c>
      <c r="C14" s="13" t="n">
        <f aca="false">(C8/C$12)*100</f>
        <v>4.94022196669473</v>
      </c>
      <c r="D14" s="13" t="n">
        <f aca="false">(D8/D$12)*100</f>
        <v>4.2854691531282</v>
      </c>
      <c r="E14" s="13" t="n">
        <f aca="false">(E8/E$12)*100</f>
        <v>6.94818099318806</v>
      </c>
      <c r="F14" s="13" t="n">
        <f aca="false">(F8/F$12)*100</f>
        <v>6.33230202766627</v>
      </c>
      <c r="G14" s="13" t="n">
        <f aca="false">(G8/G$12)*100</f>
        <v>6.85436518833145</v>
      </c>
      <c r="H14" s="13" t="n">
        <f aca="false">(H8/H$12)*100</f>
        <v>4.5076892672222</v>
      </c>
      <c r="I14" s="13" t="n">
        <f aca="false">(I8/I$12)*100</f>
        <v>5.06721217026617</v>
      </c>
      <c r="J14" s="13" t="n">
        <f aca="false">(J8/J$12)*100</f>
        <v>4.6347083404046</v>
      </c>
    </row>
    <row r="15" customFormat="false" ht="24" hidden="false" customHeight="true" outlineLevel="0" collapsed="false">
      <c r="A15" s="10" t="s">
        <v>10</v>
      </c>
      <c r="B15" s="13" t="n">
        <f aca="false">(B9/B$12)*100</f>
        <v>12.8141900975879</v>
      </c>
      <c r="C15" s="13" t="n">
        <f aca="false">(C9/C$12)*100</f>
        <v>12.3542124391696</v>
      </c>
      <c r="D15" s="13" t="n">
        <f aca="false">(D9/D$12)*100</f>
        <v>12.7043639728638</v>
      </c>
      <c r="E15" s="13" t="n">
        <f aca="false">(E9/E$12)*100</f>
        <v>16.0842245528586</v>
      </c>
      <c r="F15" s="13" t="n">
        <f aca="false">(F9/F$12)*100</f>
        <v>14.0440819248766</v>
      </c>
      <c r="G15" s="13" t="n">
        <f aca="false">(G9/G$12)*100</f>
        <v>15.7734530646584</v>
      </c>
      <c r="H15" s="13" t="n">
        <f aca="false">(H9/H$12)*100</f>
        <v>13.3017010270966</v>
      </c>
      <c r="I15" s="13" t="n">
        <f aca="false">(I9/I$12)*100</f>
        <v>12.5083679910057</v>
      </c>
      <c r="J15" s="13" t="n">
        <f aca="false">(J9/J$12)*100</f>
        <v>13.1216039722289</v>
      </c>
    </row>
    <row r="16" customFormat="false" ht="24" hidden="false" customHeight="true" outlineLevel="0" collapsed="false">
      <c r="A16" s="10" t="s">
        <v>11</v>
      </c>
      <c r="B16" s="13" t="n">
        <f aca="false">(B10/B$12)*100</f>
        <v>16.8942939809783</v>
      </c>
      <c r="C16" s="13" t="n">
        <f aca="false">(C10/C$12)*100</f>
        <v>17.2944344058644</v>
      </c>
      <c r="D16" s="13" t="n">
        <f aca="false">(D10/D$12)*100</f>
        <v>16.989833125992</v>
      </c>
      <c r="E16" s="13" t="n">
        <f aca="false">(E10/E$12)*100</f>
        <v>23.0324055460467</v>
      </c>
      <c r="F16" s="13" t="n">
        <f aca="false">(F10/F$12)*100</f>
        <v>20.3763839525429</v>
      </c>
      <c r="G16" s="13" t="n">
        <f aca="false">(G10/G$12)*100</f>
        <v>22.6278182529899</v>
      </c>
      <c r="H16" s="13" t="n">
        <f aca="false">(H10/H$12)*100</f>
        <v>17.8093902943188</v>
      </c>
      <c r="I16" s="13" t="n">
        <f aca="false">(I10/I$12)*100</f>
        <v>17.5755801612719</v>
      </c>
      <c r="J16" s="13" t="n">
        <f aca="false">(J10/J$12)*100</f>
        <v>17.7563123126335</v>
      </c>
    </row>
    <row r="17" customFormat="false" ht="24" hidden="false" customHeight="true" outlineLevel="0" collapsed="false">
      <c r="A17" s="10" t="s">
        <v>12</v>
      </c>
      <c r="B17" s="13" t="n">
        <f aca="false">(B11/B$12)*100</f>
        <v>83.1057060190217</v>
      </c>
      <c r="C17" s="13" t="n">
        <f aca="false">(C11/C$12)*100</f>
        <v>82.7055655941357</v>
      </c>
      <c r="D17" s="13" t="n">
        <f aca="false">(D11/D$12)*100</f>
        <v>83.010166874008</v>
      </c>
      <c r="E17" s="13" t="n">
        <f aca="false">(E11/E$12)*100</f>
        <v>76.9675944539533</v>
      </c>
      <c r="F17" s="13" t="n">
        <f aca="false">(F11/F$12)*100</f>
        <v>79.6236160474571</v>
      </c>
      <c r="G17" s="13" t="n">
        <f aca="false">(G11/G$12)*100</f>
        <v>77.3721817470101</v>
      </c>
      <c r="H17" s="13" t="n">
        <f aca="false">(H11/H$12)*100</f>
        <v>82.1906097056812</v>
      </c>
      <c r="I17" s="13" t="n">
        <f aca="false">(I11/I$12)*100</f>
        <v>82.4244198387281</v>
      </c>
      <c r="J17" s="13" t="n">
        <f aca="false">(J11/J$12)*100</f>
        <v>82.2436876873665</v>
      </c>
    </row>
    <row r="18" customFormat="false" ht="24" hidden="false" customHeight="true" outlineLevel="0" collapsed="false">
      <c r="A18" s="10" t="s">
        <v>6</v>
      </c>
      <c r="B18" s="13" t="n">
        <f aca="false">(B12/B$12)*100</f>
        <v>100</v>
      </c>
      <c r="C18" s="13" t="n">
        <f aca="false">(C12/C$12)*100</f>
        <v>100</v>
      </c>
      <c r="D18" s="13" t="n">
        <f aca="false">(D12/D$12)*100</f>
        <v>100</v>
      </c>
      <c r="E18" s="13" t="n">
        <f aca="false">(E12/E$12)*100</f>
        <v>100</v>
      </c>
      <c r="F18" s="13" t="n">
        <f aca="false">(F12/F$12)*100</f>
        <v>100</v>
      </c>
      <c r="G18" s="13" t="n">
        <f aca="false">(G12/G$12)*100</f>
        <v>100</v>
      </c>
      <c r="H18" s="13" t="n">
        <f aca="false">(H12/H$12)*100</f>
        <v>100</v>
      </c>
      <c r="I18" s="13" t="n">
        <f aca="false">(I12/I$12)*100</f>
        <v>100</v>
      </c>
      <c r="J18" s="13" t="n">
        <f aca="false">(J12/J$12)*100</f>
        <v>100</v>
      </c>
    </row>
    <row r="19" customFormat="false" ht="12.75" hidden="false" customHeight="false" outlineLevel="0" collapsed="false">
      <c r="A19" s="14" t="s">
        <v>14</v>
      </c>
    </row>
    <row r="20" customFormat="false" ht="12.75" hidden="false" customHeight="false" outlineLevel="0" collapsed="false">
      <c r="A20" s="14" t="s">
        <v>15</v>
      </c>
    </row>
  </sheetData>
  <mergeCells count="8">
    <mergeCell ref="A1:J1"/>
    <mergeCell ref="A3:J3"/>
    <mergeCell ref="A4:J4"/>
    <mergeCell ref="A6:A7"/>
    <mergeCell ref="B6:D6"/>
    <mergeCell ref="E6:G6"/>
    <mergeCell ref="H6:J6"/>
    <mergeCell ref="A13:J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3:26Z</dcterms:created>
  <dc:creator>vsalfate</dc:creator>
  <dc:description/>
  <dc:language>en-US</dc:language>
  <cp:lastModifiedBy>vsalfate</cp:lastModifiedBy>
  <dcterms:modified xsi:type="dcterms:W3CDTF">2005-12-29T12:43:30Z</dcterms:modified>
  <cp:revision>0</cp:revision>
  <dc:subject/>
  <dc:title/>
</cp:coreProperties>
</file>