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54">
  <si>
    <t xml:space="preserve">CUADRO 7</t>
  </si>
  <si>
    <r>
      <rPr>
        <b val="true"/>
        <sz val="9"/>
        <rFont val="Arial"/>
        <family val="2"/>
      </rPr>
      <t xml:space="preserve">PROMEDIO DE MENORES DE 6 AÑOS, MENORES DE 18 AÑOS Y PERSONAS</t>
    </r>
    <r>
      <rPr>
        <b val="true"/>
        <vertAlign val="superscript"/>
        <sz val="9"/>
        <rFont val="Arial"/>
        <family val="2"/>
      </rPr>
      <t xml:space="preserve">1</t>
    </r>
    <r>
      <rPr>
        <b val="true"/>
        <sz val="9"/>
        <rFont val="Arial"/>
        <family val="2"/>
      </rPr>
      <t xml:space="preserve"> POR HOGAR, SEGÚN REGIÓN Y QUINTIL DE INGRESO AUTONÓMO</t>
    </r>
    <r>
      <rPr>
        <b val="true"/>
        <vertAlign val="superscript"/>
        <sz val="9"/>
        <rFont val="Arial"/>
        <family val="2"/>
      </rPr>
      <t xml:space="preserve">2</t>
    </r>
    <r>
      <rPr>
        <b val="true"/>
        <sz val="9"/>
        <rFont val="Arial"/>
        <family val="2"/>
      </rPr>
      <t xml:space="preserve"> PER CÁPITA REGIONAL Y NACIONAL, POR SEXO DEL JEFE DE HOGAR, 2013</t>
    </r>
  </si>
  <si>
    <t xml:space="preserve">Región</t>
  </si>
  <si>
    <t xml:space="preserve">Quintil Autonomo </t>
  </si>
  <si>
    <t xml:space="preserve">Población</t>
  </si>
  <si>
    <t xml:space="preserve">Sexo Jefe Hogar</t>
  </si>
  <si>
    <t xml:space="preserve">Hombre</t>
  </si>
  <si>
    <t xml:space="preserve">Mujer</t>
  </si>
  <si>
    <t xml:space="preserve">Total</t>
  </si>
  <si>
    <t xml:space="preserve">Tarapacá</t>
  </si>
  <si>
    <t xml:space="preserve">I</t>
  </si>
  <si>
    <t xml:space="preserve">Menores de 6 años</t>
  </si>
  <si>
    <t xml:space="preserve">Menores de 18 años</t>
  </si>
  <si>
    <t xml:space="preserve">Total personas </t>
  </si>
  <si>
    <t xml:space="preserve">II</t>
  </si>
  <si>
    <t xml:space="preserve">III</t>
  </si>
  <si>
    <t xml:space="preserve">IV</t>
  </si>
  <si>
    <t xml:space="preserve">V</t>
  </si>
  <si>
    <t xml:space="preserve">Antofagasta</t>
  </si>
  <si>
    <t xml:space="preserve">Atacama</t>
  </si>
  <si>
    <t xml:space="preserve">Coquimbo</t>
  </si>
  <si>
    <t xml:space="preserve">Valparaíso</t>
  </si>
  <si>
    <t xml:space="preserve">Libertador Bernardo O´Higgins</t>
  </si>
  <si>
    <t xml:space="preserve">Maule</t>
  </si>
  <si>
    <t xml:space="preserve">Bíobío</t>
  </si>
  <si>
    <t xml:space="preserve">La Araucanía</t>
  </si>
  <si>
    <t xml:space="preserve">Los Lagos</t>
  </si>
  <si>
    <t xml:space="preserve">Aysén</t>
  </si>
  <si>
    <t xml:space="preserve">Magallanes Y La Antártica Chilena</t>
  </si>
  <si>
    <t xml:space="preserve">Región Metropolitana</t>
  </si>
  <si>
    <t xml:space="preserve">Los Ríos</t>
  </si>
  <si>
    <t xml:space="preserve">Arica y Parinacota</t>
  </si>
  <si>
    <r>
      <rPr>
        <b val="true"/>
        <vertAlign val="superscript"/>
        <sz val="7"/>
        <rFont val="Arial"/>
        <family val="2"/>
      </rPr>
      <t xml:space="preserve">1</t>
    </r>
    <r>
      <rPr>
        <b val="true"/>
        <sz val="7"/>
        <rFont val="Arial"/>
        <family val="2"/>
      </rPr>
      <t xml:space="preserve"> </t>
    </r>
    <r>
      <rPr>
        <sz val="7"/>
        <rFont val="Arial"/>
        <family val="2"/>
      </rPr>
      <t xml:space="preserve">Personas pertenecientes a hogares residentes en viviendas particulares.</t>
    </r>
  </si>
  <si>
    <r>
      <rPr>
        <vertAlign val="superscript"/>
        <sz val="7"/>
        <color rgb="FF000000"/>
        <rFont val="Arial"/>
        <family val="2"/>
      </rPr>
      <t xml:space="preserve">2 </t>
    </r>
    <r>
      <rPr>
        <sz val="7"/>
        <color rgb="FF000000"/>
        <rFont val="Arial"/>
        <family val="2"/>
      </rPr>
      <t xml:space="preserve">Corresponde a la suma de todos los pagos que reciben todos los miembros del hogar, excluido el servicio doméstico puertas adentro, provenientes tanto del trabajo como de la propiedad de los activos. Estos incluyen sueldos y salarios, monetarios y en especies, ganancias provenientes del trabajo independiente, la auto-provisión de bienes producidos por el hogar, rentas, intereses, dividendos y retiro de utilidades, jubilaciones, pensiones o montepíos, y transferencias corrientes.  Se utiliza ingresos corregidos por no respuesta.</t>
    </r>
  </si>
  <si>
    <t xml:space="preserve">Nota: Para evaluar la precisión de las estimaciones se recomienda, entre otros, considerar el número de casos en cada celda.
Estimaciones en base a celdas con más casos tienen mayor precisión que aquellas en base a celdas con menos casos. La literatura especializada considera los siguientes rangos para los tamaños muestrales: “50 casos y más”,  “entre 20 y 49 casos”, y “menos de 20 casos”. 
Ver referencias adicionales en “Sampling Errors in Household Surveys”, United Nations, New York, 1993 (pág. 179). </t>
  </si>
  <si>
    <t xml:space="preserve">Fuente: Encuesta Casen 2013,  División Observatorio Social, Ministerio de Desarrollo Social.</t>
  </si>
  <si>
    <t xml:space="preserve">CUADRO 7: CASOS MUESTRALES</t>
  </si>
  <si>
    <r>
      <rPr>
        <b val="true"/>
        <sz val="9"/>
        <rFont val="Arial"/>
        <family val="2"/>
      </rPr>
      <t xml:space="preserve">NÚMERO DE HOGARES SEGÚN REGIÓN Y QUINTIL DE INGRESO AUTONÓMO PER CÁPITA REGIONAL Y NACIONAL</t>
    </r>
    <r>
      <rPr>
        <b val="true"/>
        <vertAlign val="superscript"/>
        <sz val="9"/>
        <rFont val="Arial"/>
        <family val="2"/>
      </rPr>
      <t xml:space="preserve">1</t>
    </r>
    <r>
      <rPr>
        <b val="true"/>
        <sz val="9"/>
        <rFont val="Arial"/>
        <family val="2"/>
      </rPr>
      <t xml:space="preserve">, POR SEXO DEL JEFE DE HOGAR, 2013</t>
    </r>
  </si>
  <si>
    <t xml:space="preserve">I. Tarapaca</t>
  </si>
  <si>
    <t xml:space="preserve">II. Antofagasta</t>
  </si>
  <si>
    <t xml:space="preserve">III. Atacama</t>
  </si>
  <si>
    <t xml:space="preserve">IV. Coquimbo</t>
  </si>
  <si>
    <t xml:space="preserve">V. Valparaíso</t>
  </si>
  <si>
    <t xml:space="preserve">VI. O Higgins</t>
  </si>
  <si>
    <t xml:space="preserve">VII. Maule</t>
  </si>
  <si>
    <t xml:space="preserve">VIII. Biobío</t>
  </si>
  <si>
    <t xml:space="preserve">IX. La Araucanía</t>
  </si>
  <si>
    <t xml:space="preserve">X. Los Lagos</t>
  </si>
  <si>
    <t xml:space="preserve">XI. Aysén</t>
  </si>
  <si>
    <t xml:space="preserve">XII. Magallanes</t>
  </si>
  <si>
    <t xml:space="preserve">Metropolitana</t>
  </si>
  <si>
    <t xml:space="preserve">XIV. Los Ríos</t>
  </si>
  <si>
    <t xml:space="preserve">XV. Arica y Parinacota</t>
  </si>
  <si>
    <r>
      <rPr>
        <vertAlign val="superscript"/>
        <sz val="7"/>
        <color rgb="FF000000"/>
        <rFont val="Arial"/>
        <family val="2"/>
      </rPr>
      <t xml:space="preserve">1 </t>
    </r>
    <r>
      <rPr>
        <sz val="7"/>
        <color rgb="FF000000"/>
        <rFont val="Arial"/>
        <family val="2"/>
      </rPr>
      <t xml:space="preserve">Corresponde a la suma de todos los pagos que reciben todos los miembros del hogar, excluido el servicio doméstico puertas adentro, provenientes tanto del trabajo como de la propiedad de los activos. Estos incluyen sueldos y salarios, monetarios y en especies, ganancias provenientes del trabajo independiente, la auto-provisión de bienes producidos por el hogar, rentas, intereses, dividendos y retiro de utilidades, jubilaciones, pensiones o montepíos, y transferencias corrientes.  Se utiliza ingresos corregidos por no respuesta.</t>
    </r>
  </si>
</sst>
</file>

<file path=xl/styles.xml><?xml version="1.0" encoding="utf-8"?>
<styleSheet xmlns="http://schemas.openxmlformats.org/spreadsheetml/2006/main">
  <numFmts count="3">
    <numFmt numFmtId="164" formatCode="General"/>
    <numFmt numFmtId="165" formatCode="_-* #,##0.00_-;\-* #,##0.00_-;_-* \-??_-;_-@_-"/>
    <numFmt numFmtId="166" formatCode="#,##0"/>
  </numFmts>
  <fonts count="19">
    <font>
      <sz val="11"/>
      <color rgb="FF000000"/>
      <name val="Calibri"/>
      <family val="2"/>
    </font>
    <font>
      <sz val="10"/>
      <name val="Arial"/>
      <family val="0"/>
    </font>
    <font>
      <sz val="10"/>
      <name val="Arial"/>
      <family val="0"/>
    </font>
    <font>
      <sz val="10"/>
      <name val="Arial"/>
      <family val="0"/>
    </font>
    <font>
      <sz val="10"/>
      <name val="Arial"/>
      <family val="2"/>
    </font>
    <font>
      <b val="true"/>
      <sz val="9"/>
      <name val="Arial"/>
      <family val="2"/>
    </font>
    <font>
      <b val="true"/>
      <vertAlign val="superscript"/>
      <sz val="9"/>
      <name val="Arial"/>
      <family val="2"/>
    </font>
    <font>
      <b val="true"/>
      <sz val="8"/>
      <name val="Arial"/>
      <family val="2"/>
    </font>
    <font>
      <sz val="11"/>
      <color rgb="FFFF0000"/>
      <name val="Calibri"/>
      <family val="2"/>
    </font>
    <font>
      <b val="true"/>
      <sz val="8"/>
      <color rgb="FF000000"/>
      <name val="Arial"/>
      <family val="2"/>
    </font>
    <font>
      <sz val="8"/>
      <color rgb="FF000000"/>
      <name val="Arial"/>
      <family val="2"/>
    </font>
    <font>
      <b val="true"/>
      <vertAlign val="superscript"/>
      <sz val="7"/>
      <name val="Arial"/>
      <family val="2"/>
    </font>
    <font>
      <b val="true"/>
      <sz val="7"/>
      <name val="Arial"/>
      <family val="2"/>
    </font>
    <font>
      <sz val="7"/>
      <name val="Arial"/>
      <family val="2"/>
    </font>
    <font>
      <vertAlign val="superscript"/>
      <sz val="7"/>
      <color rgb="FF000000"/>
      <name val="Arial"/>
      <family val="2"/>
    </font>
    <font>
      <sz val="7"/>
      <color rgb="FF000000"/>
      <name val="Arial"/>
      <family val="2"/>
    </font>
    <font>
      <sz val="9"/>
      <color rgb="FF000000"/>
      <name val="Arial"/>
      <family val="2"/>
    </font>
    <font>
      <sz val="7"/>
      <color rgb="FF000000"/>
      <name val="Calibri"/>
      <family val="2"/>
    </font>
    <font>
      <b val="true"/>
      <sz val="9"/>
      <color rgb="FF000000"/>
      <name val="Calibri"/>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10" fillId="0" borderId="2" xfId="15" applyFont="true" applyBorder="true" applyAlignment="true" applyProtection="true">
      <alignment horizontal="righ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dxfs count="1">
    <dxf>
      <font>
        <name val="Calibri"/>
        <family val="2"/>
        <b val="1"/>
        <i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J6"/>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11.56"/>
    <col collapsed="false" customWidth="true" hidden="false" outlineLevel="0" max="3" min="3" style="0" width="19.99"/>
    <col collapsed="false" customWidth="true" hidden="false" outlineLevel="0" max="6" min="4" style="0" width="10.71"/>
  </cols>
  <sheetData>
    <row r="1" s="3" customFormat="true" ht="13.5" hidden="false" customHeight="true" outlineLevel="0" collapsed="false">
      <c r="A1" s="1" t="s">
        <v>0</v>
      </c>
      <c r="B1" s="2"/>
      <c r="C1" s="2"/>
      <c r="D1" s="2"/>
      <c r="E1" s="2"/>
      <c r="F1" s="2"/>
    </row>
    <row r="2" s="3" customFormat="true" ht="43.5" hidden="false" customHeight="true" outlineLevel="0" collapsed="false">
      <c r="A2" s="1" t="s">
        <v>1</v>
      </c>
      <c r="B2" s="1"/>
      <c r="C2" s="1"/>
      <c r="D2" s="1"/>
      <c r="E2" s="1"/>
      <c r="F2" s="1"/>
    </row>
    <row r="3" customFormat="false" ht="15" hidden="false" customHeight="false" outlineLevel="0" collapsed="false">
      <c r="A3" s="4"/>
      <c r="B3" s="4"/>
      <c r="C3" s="4"/>
      <c r="D3" s="4"/>
      <c r="E3" s="4"/>
      <c r="F3" s="4"/>
    </row>
    <row r="4" customFormat="false" ht="15" hidden="false" customHeight="true" outlineLevel="0" collapsed="false">
      <c r="A4" s="5" t="s">
        <v>2</v>
      </c>
      <c r="B4" s="6" t="s">
        <v>3</v>
      </c>
      <c r="C4" s="6" t="s">
        <v>4</v>
      </c>
      <c r="D4" s="7" t="s">
        <v>5</v>
      </c>
      <c r="E4" s="7"/>
      <c r="F4" s="7"/>
      <c r="H4" s="8"/>
      <c r="I4" s="8"/>
      <c r="J4" s="8"/>
    </row>
    <row r="5" customFormat="false" ht="15.75" hidden="false" customHeight="true" outlineLevel="0" collapsed="false">
      <c r="A5" s="5"/>
      <c r="B5" s="6"/>
      <c r="C5" s="6"/>
      <c r="D5" s="7" t="s">
        <v>6</v>
      </c>
      <c r="E5" s="7" t="s">
        <v>7</v>
      </c>
      <c r="F5" s="7" t="s">
        <v>8</v>
      </c>
      <c r="H5" s="8"/>
      <c r="I5" s="8"/>
      <c r="J5" s="8"/>
    </row>
    <row r="6" customFormat="false" ht="15.75" hidden="false" customHeight="true" outlineLevel="0" collapsed="false">
      <c r="A6" s="9" t="s">
        <v>9</v>
      </c>
      <c r="B6" s="9" t="s">
        <v>10</v>
      </c>
      <c r="C6" s="10" t="s">
        <v>11</v>
      </c>
      <c r="D6" s="11" t="n">
        <v>1.39424763240968</v>
      </c>
      <c r="E6" s="11" t="n">
        <v>1.36124710126256</v>
      </c>
      <c r="F6" s="11" t="n">
        <v>1.37522281639929</v>
      </c>
      <c r="G6" s="12"/>
      <c r="H6" s="8"/>
      <c r="I6" s="8"/>
      <c r="J6" s="8"/>
    </row>
    <row r="7" customFormat="false" ht="15" hidden="false" customHeight="true" outlineLevel="0" collapsed="false">
      <c r="A7" s="9"/>
      <c r="B7" s="9"/>
      <c r="C7" s="10" t="s">
        <v>12</v>
      </c>
      <c r="D7" s="11" t="n">
        <v>2.27023041474654</v>
      </c>
      <c r="E7" s="11" t="n">
        <v>2.39089941458223</v>
      </c>
      <c r="F7" s="11" t="n">
        <v>2.34031373155089</v>
      </c>
      <c r="G7" s="12"/>
    </row>
    <row r="8" customFormat="false" ht="15" hidden="false" customHeight="false" outlineLevel="0" collapsed="false">
      <c r="A8" s="9"/>
      <c r="B8" s="9"/>
      <c r="C8" s="10" t="s">
        <v>13</v>
      </c>
      <c r="D8" s="11" t="n">
        <v>4.16803075396825</v>
      </c>
      <c r="E8" s="11" t="n">
        <v>3.9059505002633</v>
      </c>
      <c r="F8" s="11" t="n">
        <v>4.02631129335384</v>
      </c>
      <c r="G8" s="12"/>
    </row>
    <row r="9" customFormat="false" ht="15" hidden="false" customHeight="true" outlineLevel="0" collapsed="false">
      <c r="A9" s="9"/>
      <c r="B9" s="9" t="s">
        <v>14</v>
      </c>
      <c r="C9" s="10" t="s">
        <v>11</v>
      </c>
      <c r="D9" s="11" t="n">
        <v>1.17616309461579</v>
      </c>
      <c r="E9" s="11" t="n">
        <v>1.28203366540708</v>
      </c>
      <c r="F9" s="11" t="n">
        <v>1.22190886151106</v>
      </c>
      <c r="G9" s="12"/>
    </row>
    <row r="10" customFormat="false" ht="15" hidden="false" customHeight="false" outlineLevel="0" collapsed="false">
      <c r="A10" s="9"/>
      <c r="B10" s="9"/>
      <c r="C10" s="10" t="s">
        <v>12</v>
      </c>
      <c r="D10" s="11" t="n">
        <v>1.86703477092971</v>
      </c>
      <c r="E10" s="11" t="n">
        <v>1.92492069087064</v>
      </c>
      <c r="F10" s="11" t="n">
        <v>1.89357575757576</v>
      </c>
      <c r="G10" s="12"/>
    </row>
    <row r="11" customFormat="false" ht="15" hidden="false" customHeight="false" outlineLevel="0" collapsed="false">
      <c r="A11" s="9"/>
      <c r="B11" s="9"/>
      <c r="C11" s="10" t="s">
        <v>13</v>
      </c>
      <c r="D11" s="11" t="n">
        <v>4.08640528446623</v>
      </c>
      <c r="E11" s="11" t="n">
        <v>3.78176728334956</v>
      </c>
      <c r="F11" s="11" t="n">
        <v>3.94421088512669</v>
      </c>
      <c r="G11" s="12"/>
    </row>
    <row r="12" customFormat="false" ht="15" hidden="false" customHeight="true" outlineLevel="0" collapsed="false">
      <c r="A12" s="9"/>
      <c r="B12" s="9" t="s">
        <v>15</v>
      </c>
      <c r="C12" s="10" t="s">
        <v>11</v>
      </c>
      <c r="D12" s="11" t="n">
        <v>1.28229278794403</v>
      </c>
      <c r="E12" s="11" t="n">
        <v>1.17606669936243</v>
      </c>
      <c r="F12" s="11" t="n">
        <v>1.24465682015639</v>
      </c>
      <c r="G12" s="12"/>
    </row>
    <row r="13" customFormat="false" ht="15" hidden="false" customHeight="false" outlineLevel="0" collapsed="false">
      <c r="A13" s="9"/>
      <c r="B13" s="9"/>
      <c r="C13" s="10" t="s">
        <v>12</v>
      </c>
      <c r="D13" s="11" t="n">
        <v>1.74950578932505</v>
      </c>
      <c r="E13" s="11" t="n">
        <v>1.71944840703757</v>
      </c>
      <c r="F13" s="11" t="n">
        <v>1.73830616583983</v>
      </c>
      <c r="G13" s="12"/>
    </row>
    <row r="14" customFormat="false" ht="15" hidden="false" customHeight="false" outlineLevel="0" collapsed="false">
      <c r="A14" s="9"/>
      <c r="B14" s="9"/>
      <c r="C14" s="10" t="s">
        <v>13</v>
      </c>
      <c r="D14" s="11" t="n">
        <v>3.95028082128717</v>
      </c>
      <c r="E14" s="11" t="n">
        <v>3.56203288490284</v>
      </c>
      <c r="F14" s="11" t="n">
        <v>3.80229046777961</v>
      </c>
      <c r="G14" s="12"/>
    </row>
    <row r="15" customFormat="false" ht="15" hidden="false" customHeight="true" outlineLevel="0" collapsed="false">
      <c r="A15" s="9"/>
      <c r="B15" s="9" t="s">
        <v>16</v>
      </c>
      <c r="C15" s="10" t="s">
        <v>11</v>
      </c>
      <c r="D15" s="11" t="n">
        <v>1.14435336976321</v>
      </c>
      <c r="E15" s="11" t="n">
        <v>1.04830287206266</v>
      </c>
      <c r="F15" s="11" t="n">
        <v>1.11951384199865</v>
      </c>
      <c r="G15" s="12"/>
    </row>
    <row r="16" customFormat="false" ht="15" hidden="false" customHeight="false" outlineLevel="0" collapsed="false">
      <c r="A16" s="9"/>
      <c r="B16" s="9"/>
      <c r="C16" s="10" t="s">
        <v>12</v>
      </c>
      <c r="D16" s="11" t="n">
        <v>1.46801346801347</v>
      </c>
      <c r="E16" s="11" t="n">
        <v>1.44058935361217</v>
      </c>
      <c r="F16" s="11" t="n">
        <v>1.46109579187148</v>
      </c>
      <c r="G16" s="12"/>
    </row>
    <row r="17" customFormat="false" ht="15" hidden="false" customHeight="false" outlineLevel="0" collapsed="false">
      <c r="A17" s="9"/>
      <c r="B17" s="9"/>
      <c r="C17" s="10" t="s">
        <v>13</v>
      </c>
      <c r="D17" s="11" t="n">
        <v>3.4031941031941</v>
      </c>
      <c r="E17" s="11" t="n">
        <v>2.95991049785568</v>
      </c>
      <c r="F17" s="11" t="n">
        <v>3.26791099982928</v>
      </c>
      <c r="G17" s="12"/>
    </row>
    <row r="18" customFormat="false" ht="15" hidden="false" customHeight="true" outlineLevel="0" collapsed="false">
      <c r="A18" s="9"/>
      <c r="B18" s="9" t="s">
        <v>17</v>
      </c>
      <c r="C18" s="10" t="s">
        <v>11</v>
      </c>
      <c r="D18" s="11" t="n">
        <v>1.21970289288507</v>
      </c>
      <c r="E18" s="11" t="n">
        <v>1</v>
      </c>
      <c r="F18" s="11" t="n">
        <v>1.20071428571429</v>
      </c>
      <c r="G18" s="12"/>
    </row>
    <row r="19" customFormat="false" ht="15" hidden="false" customHeight="false" outlineLevel="0" collapsed="false">
      <c r="A19" s="9"/>
      <c r="B19" s="9"/>
      <c r="C19" s="10" t="s">
        <v>12</v>
      </c>
      <c r="D19" s="11" t="n">
        <v>1.64244604316547</v>
      </c>
      <c r="E19" s="11" t="n">
        <v>1.37511436413541</v>
      </c>
      <c r="F19" s="11" t="n">
        <v>1.59852698030964</v>
      </c>
      <c r="G19" s="12"/>
    </row>
    <row r="20" customFormat="false" ht="15" hidden="false" customHeight="false" outlineLevel="0" collapsed="false">
      <c r="A20" s="9"/>
      <c r="B20" s="9"/>
      <c r="C20" s="10" t="s">
        <v>13</v>
      </c>
      <c r="D20" s="11" t="n">
        <v>3.07539682539683</v>
      </c>
      <c r="E20" s="11" t="n">
        <v>2.35160394038899</v>
      </c>
      <c r="F20" s="11" t="n">
        <v>2.91227870438891</v>
      </c>
      <c r="G20" s="12"/>
    </row>
    <row r="21" customFormat="false" ht="15" hidden="false" customHeight="true" outlineLevel="0" collapsed="false">
      <c r="A21" s="9"/>
      <c r="B21" s="9" t="s">
        <v>8</v>
      </c>
      <c r="C21" s="10" t="s">
        <v>11</v>
      </c>
      <c r="D21" s="11" t="n">
        <v>1.24598930481283</v>
      </c>
      <c r="E21" s="11" t="n">
        <v>1.26618558796626</v>
      </c>
      <c r="F21" s="11" t="n">
        <v>1.25394220763628</v>
      </c>
      <c r="G21" s="12"/>
    </row>
    <row r="22" customFormat="false" ht="15" hidden="false" customHeight="false" outlineLevel="0" collapsed="false">
      <c r="A22" s="9"/>
      <c r="B22" s="9"/>
      <c r="C22" s="10" t="s">
        <v>12</v>
      </c>
      <c r="D22" s="11" t="n">
        <v>1.79019512981777</v>
      </c>
      <c r="E22" s="11" t="n">
        <v>1.97436021949206</v>
      </c>
      <c r="F22" s="11" t="n">
        <v>1.86369626729718</v>
      </c>
      <c r="G22" s="12"/>
    </row>
    <row r="23" customFormat="false" ht="15" hidden="false" customHeight="true" outlineLevel="0" collapsed="false">
      <c r="A23" s="9"/>
      <c r="B23" s="9"/>
      <c r="C23" s="10" t="s">
        <v>13</v>
      </c>
      <c r="D23" s="11" t="n">
        <v>3.6629717896137</v>
      </c>
      <c r="E23" s="11" t="n">
        <v>3.4745425970406</v>
      </c>
      <c r="F23" s="11" t="n">
        <v>3.59064107817694</v>
      </c>
      <c r="G23" s="12"/>
    </row>
    <row r="24" customFormat="false" ht="15" hidden="false" customHeight="true" outlineLevel="0" collapsed="false">
      <c r="A24" s="9" t="s">
        <v>18</v>
      </c>
      <c r="B24" s="9" t="s">
        <v>10</v>
      </c>
      <c r="C24" s="10" t="s">
        <v>11</v>
      </c>
      <c r="D24" s="11" t="n">
        <v>1.38454027664768</v>
      </c>
      <c r="E24" s="11" t="n">
        <v>1.34163279132791</v>
      </c>
      <c r="F24" s="11" t="n">
        <v>1.36351564445182</v>
      </c>
      <c r="G24" s="12"/>
    </row>
    <row r="25" customFormat="false" ht="15" hidden="false" customHeight="true" outlineLevel="0" collapsed="false">
      <c r="A25" s="9"/>
      <c r="B25" s="9"/>
      <c r="C25" s="10" t="s">
        <v>12</v>
      </c>
      <c r="D25" s="11" t="n">
        <v>2.07300386349002</v>
      </c>
      <c r="E25" s="11" t="n">
        <v>2.34473153395447</v>
      </c>
      <c r="F25" s="11" t="n">
        <v>2.19689073790234</v>
      </c>
      <c r="G25" s="12"/>
    </row>
    <row r="26" customFormat="false" ht="15" hidden="false" customHeight="false" outlineLevel="0" collapsed="false">
      <c r="A26" s="9"/>
      <c r="B26" s="9"/>
      <c r="C26" s="10" t="s">
        <v>13</v>
      </c>
      <c r="D26" s="11" t="n">
        <v>4.01378987963071</v>
      </c>
      <c r="E26" s="11" t="n">
        <v>4.13229601518027</v>
      </c>
      <c r="F26" s="11" t="n">
        <v>4.06533725114728</v>
      </c>
      <c r="G26" s="12"/>
    </row>
    <row r="27" customFormat="false" ht="15" hidden="false" customHeight="true" outlineLevel="0" collapsed="false">
      <c r="A27" s="9"/>
      <c r="B27" s="9" t="s">
        <v>14</v>
      </c>
      <c r="C27" s="10" t="s">
        <v>11</v>
      </c>
      <c r="D27" s="11" t="n">
        <v>1.40583440583441</v>
      </c>
      <c r="E27" s="11" t="n">
        <v>1.28951997989445</v>
      </c>
      <c r="F27" s="11" t="n">
        <v>1.37104412538525</v>
      </c>
      <c r="G27" s="12"/>
    </row>
    <row r="28" customFormat="false" ht="15" hidden="false" customHeight="false" outlineLevel="0" collapsed="false">
      <c r="A28" s="9"/>
      <c r="B28" s="9"/>
      <c r="C28" s="10" t="s">
        <v>12</v>
      </c>
      <c r="D28" s="11" t="n">
        <v>1.94569465031667</v>
      </c>
      <c r="E28" s="11" t="n">
        <v>1.87730562689704</v>
      </c>
      <c r="F28" s="11" t="n">
        <v>1.92066814764183</v>
      </c>
      <c r="G28" s="12"/>
    </row>
    <row r="29" customFormat="false" ht="15" hidden="false" customHeight="false" outlineLevel="0" collapsed="false">
      <c r="A29" s="9"/>
      <c r="B29" s="9"/>
      <c r="C29" s="10" t="s">
        <v>13</v>
      </c>
      <c r="D29" s="11" t="n">
        <v>4.7948717948718</v>
      </c>
      <c r="E29" s="11" t="n">
        <v>3.82657113259669</v>
      </c>
      <c r="F29" s="11" t="n">
        <v>4.42662508207486</v>
      </c>
      <c r="G29" s="12"/>
    </row>
    <row r="30" customFormat="false" ht="15" hidden="false" customHeight="true" outlineLevel="0" collapsed="false">
      <c r="A30" s="9"/>
      <c r="B30" s="9" t="s">
        <v>15</v>
      </c>
      <c r="C30" s="10" t="s">
        <v>11</v>
      </c>
      <c r="D30" s="11" t="n">
        <v>1.14508580343214</v>
      </c>
      <c r="E30" s="11" t="n">
        <v>1.27699736611062</v>
      </c>
      <c r="F30" s="11" t="n">
        <v>1.17729660199378</v>
      </c>
      <c r="G30" s="12"/>
    </row>
    <row r="31" customFormat="false" ht="15" hidden="false" customHeight="false" outlineLevel="0" collapsed="false">
      <c r="A31" s="9"/>
      <c r="B31" s="9"/>
      <c r="C31" s="10" t="s">
        <v>12</v>
      </c>
      <c r="D31" s="11" t="n">
        <v>1.75531408629442</v>
      </c>
      <c r="E31" s="11" t="n">
        <v>1.89435600578871</v>
      </c>
      <c r="F31" s="11" t="n">
        <v>1.79769519188355</v>
      </c>
      <c r="G31" s="12"/>
    </row>
    <row r="32" customFormat="false" ht="15" hidden="false" customHeight="false" outlineLevel="0" collapsed="false">
      <c r="A32" s="9"/>
      <c r="B32" s="9"/>
      <c r="C32" s="10" t="s">
        <v>13</v>
      </c>
      <c r="D32" s="11" t="n">
        <v>3.92792792792793</v>
      </c>
      <c r="E32" s="11" t="n">
        <v>3.40412090582175</v>
      </c>
      <c r="F32" s="11" t="n">
        <v>3.74922077060813</v>
      </c>
      <c r="G32" s="12"/>
    </row>
    <row r="33" customFormat="false" ht="15" hidden="false" customHeight="true" outlineLevel="0" collapsed="false">
      <c r="A33" s="9"/>
      <c r="B33" s="9" t="s">
        <v>16</v>
      </c>
      <c r="C33" s="10" t="s">
        <v>11</v>
      </c>
      <c r="D33" s="11" t="n">
        <v>1.10650696018129</v>
      </c>
      <c r="E33" s="11" t="n">
        <v>1.04019554589897</v>
      </c>
      <c r="F33" s="11" t="n">
        <v>1.09128320239431</v>
      </c>
      <c r="G33" s="12"/>
    </row>
    <row r="34" customFormat="false" ht="15" hidden="false" customHeight="false" outlineLevel="0" collapsed="false">
      <c r="A34" s="9"/>
      <c r="B34" s="9"/>
      <c r="C34" s="10" t="s">
        <v>12</v>
      </c>
      <c r="D34" s="11" t="n">
        <v>1.48372492389353</v>
      </c>
      <c r="E34" s="11" t="n">
        <v>1.61083308801884</v>
      </c>
      <c r="F34" s="11" t="n">
        <v>1.51036525172754</v>
      </c>
      <c r="G34" s="12"/>
    </row>
    <row r="35" customFormat="false" ht="15" hidden="false" customHeight="false" outlineLevel="0" collapsed="false">
      <c r="A35" s="9"/>
      <c r="B35" s="9"/>
      <c r="C35" s="10" t="s">
        <v>13</v>
      </c>
      <c r="D35" s="11" t="n">
        <v>3.71379452619997</v>
      </c>
      <c r="E35" s="11" t="n">
        <v>2.97189888301</v>
      </c>
      <c r="F35" s="11" t="n">
        <v>3.50567319744046</v>
      </c>
      <c r="G35" s="12"/>
    </row>
    <row r="36" customFormat="false" ht="15" hidden="false" customHeight="true" outlineLevel="0" collapsed="false">
      <c r="A36" s="9"/>
      <c r="B36" s="9" t="s">
        <v>17</v>
      </c>
      <c r="C36" s="10" t="s">
        <v>11</v>
      </c>
      <c r="D36" s="11" t="n">
        <v>1.00702106318957</v>
      </c>
      <c r="E36" s="11" t="n">
        <v>1.09685863874346</v>
      </c>
      <c r="F36" s="11" t="n">
        <v>1.01895981909897</v>
      </c>
      <c r="G36" s="12"/>
    </row>
    <row r="37" customFormat="false" ht="15" hidden="false" customHeight="false" outlineLevel="0" collapsed="false">
      <c r="A37" s="9"/>
      <c r="B37" s="9"/>
      <c r="C37" s="10" t="s">
        <v>12</v>
      </c>
      <c r="D37" s="11" t="n">
        <v>1.45899576804301</v>
      </c>
      <c r="E37" s="11" t="n">
        <v>1.40609592111161</v>
      </c>
      <c r="F37" s="11" t="n">
        <v>1.44824129761254</v>
      </c>
      <c r="G37" s="12"/>
    </row>
    <row r="38" customFormat="false" ht="15" hidden="false" customHeight="false" outlineLevel="0" collapsed="false">
      <c r="A38" s="9"/>
      <c r="B38" s="9"/>
      <c r="C38" s="10" t="s">
        <v>13</v>
      </c>
      <c r="D38" s="11" t="n">
        <v>2.88041795665635</v>
      </c>
      <c r="E38" s="11" t="n">
        <v>2.57720119098256</v>
      </c>
      <c r="F38" s="11" t="n">
        <v>2.8098584578838</v>
      </c>
      <c r="G38" s="12"/>
    </row>
    <row r="39" customFormat="false" ht="15" hidden="false" customHeight="true" outlineLevel="0" collapsed="false">
      <c r="A39" s="9"/>
      <c r="B39" s="9" t="s">
        <v>8</v>
      </c>
      <c r="C39" s="10" t="s">
        <v>11</v>
      </c>
      <c r="D39" s="11" t="n">
        <v>1.23344120179319</v>
      </c>
      <c r="E39" s="11" t="n">
        <v>1.26737098740349</v>
      </c>
      <c r="F39" s="11" t="n">
        <v>1.24378212140601</v>
      </c>
      <c r="G39" s="12"/>
    </row>
    <row r="40" customFormat="false" ht="15" hidden="false" customHeight="false" outlineLevel="0" collapsed="false">
      <c r="A40" s="9"/>
      <c r="B40" s="9"/>
      <c r="C40" s="10" t="s">
        <v>12</v>
      </c>
      <c r="D40" s="11" t="n">
        <v>1.76675131861692</v>
      </c>
      <c r="E40" s="11" t="n">
        <v>1.97700195798626</v>
      </c>
      <c r="F40" s="11" t="n">
        <v>1.83594543528358</v>
      </c>
      <c r="G40" s="12"/>
    </row>
    <row r="41" customFormat="false" ht="15" hidden="false" customHeight="true" outlineLevel="0" collapsed="false">
      <c r="A41" s="9"/>
      <c r="B41" s="9"/>
      <c r="C41" s="10" t="s">
        <v>13</v>
      </c>
      <c r="D41" s="11" t="n">
        <v>3.81697844007609</v>
      </c>
      <c r="E41" s="11" t="n">
        <v>3.50250958384382</v>
      </c>
      <c r="F41" s="11" t="n">
        <v>3.71195903229638</v>
      </c>
      <c r="G41" s="12"/>
    </row>
    <row r="42" customFormat="false" ht="15" hidden="false" customHeight="true" outlineLevel="0" collapsed="false">
      <c r="A42" s="9" t="s">
        <v>19</v>
      </c>
      <c r="B42" s="9" t="s">
        <v>10</v>
      </c>
      <c r="C42" s="10" t="s">
        <v>11</v>
      </c>
      <c r="D42" s="11" t="n">
        <v>1.30855539971949</v>
      </c>
      <c r="E42" s="11" t="n">
        <v>1.3214915595868</v>
      </c>
      <c r="F42" s="11" t="n">
        <v>1.31608268582319</v>
      </c>
      <c r="G42" s="12"/>
    </row>
    <row r="43" customFormat="false" ht="15" hidden="false" customHeight="true" outlineLevel="0" collapsed="false">
      <c r="A43" s="9"/>
      <c r="B43" s="9"/>
      <c r="C43" s="10" t="s">
        <v>12</v>
      </c>
      <c r="D43" s="11" t="n">
        <v>2.24371451743715</v>
      </c>
      <c r="E43" s="11" t="n">
        <v>2.54026431718062</v>
      </c>
      <c r="F43" s="11" t="n">
        <v>2.40237578957293</v>
      </c>
      <c r="G43" s="12"/>
    </row>
    <row r="44" customFormat="false" ht="15" hidden="false" customHeight="false" outlineLevel="0" collapsed="false">
      <c r="A44" s="9"/>
      <c r="B44" s="9"/>
      <c r="C44" s="10" t="s">
        <v>13</v>
      </c>
      <c r="D44" s="11" t="n">
        <v>4.28384781048097</v>
      </c>
      <c r="E44" s="11" t="n">
        <v>4.00502277771289</v>
      </c>
      <c r="F44" s="11" t="n">
        <v>4.13010434110525</v>
      </c>
      <c r="G44" s="12"/>
    </row>
    <row r="45" customFormat="false" ht="15" hidden="false" customHeight="true" outlineLevel="0" collapsed="false">
      <c r="A45" s="9"/>
      <c r="B45" s="9" t="s">
        <v>14</v>
      </c>
      <c r="C45" s="10" t="s">
        <v>11</v>
      </c>
      <c r="D45" s="11" t="n">
        <v>1.25332609285908</v>
      </c>
      <c r="E45" s="11" t="n">
        <v>1.19358893777498</v>
      </c>
      <c r="F45" s="11" t="n">
        <v>1.23530527114145</v>
      </c>
      <c r="G45" s="12"/>
    </row>
    <row r="46" customFormat="false" ht="15" hidden="false" customHeight="false" outlineLevel="0" collapsed="false">
      <c r="A46" s="9"/>
      <c r="B46" s="9"/>
      <c r="C46" s="10" t="s">
        <v>12</v>
      </c>
      <c r="D46" s="11" t="n">
        <v>1.84256675966521</v>
      </c>
      <c r="E46" s="11" t="n">
        <v>1.73435870698644</v>
      </c>
      <c r="F46" s="11" t="n">
        <v>1.80603713807973</v>
      </c>
      <c r="G46" s="12"/>
    </row>
    <row r="47" customFormat="false" ht="15" hidden="false" customHeight="false" outlineLevel="0" collapsed="false">
      <c r="A47" s="9"/>
      <c r="B47" s="9"/>
      <c r="C47" s="10" t="s">
        <v>13</v>
      </c>
      <c r="D47" s="11" t="n">
        <v>4.25741772151898</v>
      </c>
      <c r="E47" s="11" t="n">
        <v>3.24156275976725</v>
      </c>
      <c r="F47" s="11" t="n">
        <v>3.87287602265576</v>
      </c>
      <c r="G47" s="12"/>
    </row>
    <row r="48" customFormat="false" ht="15" hidden="false" customHeight="true" outlineLevel="0" collapsed="false">
      <c r="A48" s="9"/>
      <c r="B48" s="9" t="s">
        <v>15</v>
      </c>
      <c r="C48" s="10" t="s">
        <v>11</v>
      </c>
      <c r="D48" s="11" t="n">
        <v>1.17077681874229</v>
      </c>
      <c r="E48" s="11" t="n">
        <v>1.14702920443102</v>
      </c>
      <c r="F48" s="11" t="n">
        <v>1.16521123436394</v>
      </c>
      <c r="G48" s="12"/>
    </row>
    <row r="49" customFormat="false" ht="15" hidden="false" customHeight="false" outlineLevel="0" collapsed="false">
      <c r="A49" s="9"/>
      <c r="B49" s="9"/>
      <c r="C49" s="10" t="s">
        <v>12</v>
      </c>
      <c r="D49" s="11" t="n">
        <v>1.6579211469534</v>
      </c>
      <c r="E49" s="11" t="n">
        <v>1.43239951278928</v>
      </c>
      <c r="F49" s="11" t="n">
        <v>1.5990675990676</v>
      </c>
      <c r="G49" s="12"/>
    </row>
    <row r="50" customFormat="false" ht="15" hidden="false" customHeight="false" outlineLevel="0" collapsed="false">
      <c r="A50" s="9"/>
      <c r="B50" s="9"/>
      <c r="C50" s="10" t="s">
        <v>13</v>
      </c>
      <c r="D50" s="11" t="n">
        <v>3.95213065515299</v>
      </c>
      <c r="E50" s="11" t="n">
        <v>3.00774116712981</v>
      </c>
      <c r="F50" s="11" t="n">
        <v>3.64892939077237</v>
      </c>
      <c r="G50" s="12"/>
    </row>
    <row r="51" customFormat="false" ht="15" hidden="false" customHeight="true" outlineLevel="0" collapsed="false">
      <c r="A51" s="9"/>
      <c r="B51" s="9" t="s">
        <v>16</v>
      </c>
      <c r="C51" s="10" t="s">
        <v>11</v>
      </c>
      <c r="D51" s="11" t="n">
        <v>1.24689378757515</v>
      </c>
      <c r="E51" s="11" t="n">
        <v>1.03085824493732</v>
      </c>
      <c r="F51" s="11" t="n">
        <v>1.18346545866365</v>
      </c>
      <c r="G51" s="12"/>
    </row>
    <row r="52" customFormat="false" ht="15" hidden="false" customHeight="false" outlineLevel="0" collapsed="false">
      <c r="A52" s="9"/>
      <c r="B52" s="9"/>
      <c r="C52" s="10" t="s">
        <v>12</v>
      </c>
      <c r="D52" s="11" t="n">
        <v>1.69170199878861</v>
      </c>
      <c r="E52" s="11" t="n">
        <v>1.18448883666275</v>
      </c>
      <c r="F52" s="11" t="n">
        <v>1.56198347107438</v>
      </c>
      <c r="G52" s="12"/>
    </row>
    <row r="53" customFormat="false" ht="15" hidden="false" customHeight="false" outlineLevel="0" collapsed="false">
      <c r="A53" s="9"/>
      <c r="B53" s="9"/>
      <c r="C53" s="10" t="s">
        <v>13</v>
      </c>
      <c r="D53" s="11" t="n">
        <v>3.31971043709337</v>
      </c>
      <c r="E53" s="11" t="n">
        <v>2.8988740617181</v>
      </c>
      <c r="F53" s="11" t="n">
        <v>3.19122795849513</v>
      </c>
      <c r="G53" s="12"/>
    </row>
    <row r="54" customFormat="false" ht="15" hidden="false" customHeight="true" outlineLevel="0" collapsed="false">
      <c r="A54" s="9"/>
      <c r="B54" s="9" t="s">
        <v>17</v>
      </c>
      <c r="C54" s="10" t="s">
        <v>11</v>
      </c>
      <c r="D54" s="11" t="n">
        <v>1.16094619666048</v>
      </c>
      <c r="E54" s="11" t="n">
        <v>1</v>
      </c>
      <c r="F54" s="11" t="n">
        <v>1.125</v>
      </c>
      <c r="G54" s="12"/>
    </row>
    <row r="55" customFormat="false" ht="15" hidden="false" customHeight="false" outlineLevel="0" collapsed="false">
      <c r="A55" s="9"/>
      <c r="B55" s="9"/>
      <c r="C55" s="10" t="s">
        <v>12</v>
      </c>
      <c r="D55" s="11" t="n">
        <v>1.6258431703204</v>
      </c>
      <c r="E55" s="11" t="n">
        <v>1.43298059964727</v>
      </c>
      <c r="F55" s="11" t="n">
        <v>1.58863559033685</v>
      </c>
      <c r="G55" s="12"/>
    </row>
    <row r="56" customFormat="false" ht="15" hidden="false" customHeight="false" outlineLevel="0" collapsed="false">
      <c r="A56" s="9"/>
      <c r="B56" s="9"/>
      <c r="C56" s="10" t="s">
        <v>13</v>
      </c>
      <c r="D56" s="11" t="n">
        <v>2.95337260433087</v>
      </c>
      <c r="E56" s="11" t="n">
        <v>2.44337548103354</v>
      </c>
      <c r="F56" s="11" t="n">
        <v>2.83512841756421</v>
      </c>
      <c r="G56" s="12"/>
    </row>
    <row r="57" customFormat="false" ht="15" hidden="false" customHeight="true" outlineLevel="0" collapsed="false">
      <c r="A57" s="9"/>
      <c r="B57" s="9" t="s">
        <v>8</v>
      </c>
      <c r="C57" s="10" t="s">
        <v>11</v>
      </c>
      <c r="D57" s="11" t="n">
        <v>1.23076923076923</v>
      </c>
      <c r="E57" s="11" t="n">
        <v>1.21461632155907</v>
      </c>
      <c r="F57" s="11" t="n">
        <v>1.22491166077739</v>
      </c>
      <c r="G57" s="12"/>
    </row>
    <row r="58" customFormat="false" ht="15" hidden="false" customHeight="false" outlineLevel="0" collapsed="false">
      <c r="A58" s="9"/>
      <c r="B58" s="9"/>
      <c r="C58" s="10" t="s">
        <v>12</v>
      </c>
      <c r="D58" s="11" t="n">
        <v>1.80532765782156</v>
      </c>
      <c r="E58" s="11" t="n">
        <v>1.90668467251857</v>
      </c>
      <c r="F58" s="11" t="n">
        <v>1.83948931521813</v>
      </c>
      <c r="G58" s="12"/>
    </row>
    <row r="59" customFormat="false" ht="15" hidden="false" customHeight="true" outlineLevel="0" collapsed="false">
      <c r="A59" s="9"/>
      <c r="B59" s="9"/>
      <c r="C59" s="10" t="s">
        <v>13</v>
      </c>
      <c r="D59" s="11" t="n">
        <v>3.68232263178756</v>
      </c>
      <c r="E59" s="11" t="n">
        <v>3.27046491728466</v>
      </c>
      <c r="F59" s="11" t="n">
        <v>3.53518112803791</v>
      </c>
      <c r="G59" s="12"/>
    </row>
    <row r="60" customFormat="false" ht="15" hidden="false" customHeight="true" outlineLevel="0" collapsed="false">
      <c r="A60" s="9" t="s">
        <v>20</v>
      </c>
      <c r="B60" s="9" t="s">
        <v>10</v>
      </c>
      <c r="C60" s="10" t="s">
        <v>11</v>
      </c>
      <c r="D60" s="11" t="n">
        <v>1.51108101452844</v>
      </c>
      <c r="E60" s="11" t="n">
        <v>1.38119280530136</v>
      </c>
      <c r="F60" s="11" t="n">
        <v>1.45414937759336</v>
      </c>
      <c r="G60" s="12"/>
    </row>
    <row r="61" customFormat="false" ht="15" hidden="false" customHeight="true" outlineLevel="0" collapsed="false">
      <c r="A61" s="9"/>
      <c r="B61" s="9"/>
      <c r="C61" s="10" t="s">
        <v>12</v>
      </c>
      <c r="D61" s="11" t="n">
        <v>2.23549562682216</v>
      </c>
      <c r="E61" s="11" t="n">
        <v>2.23005665977156</v>
      </c>
      <c r="F61" s="11" t="n">
        <v>2.23306091227505</v>
      </c>
      <c r="G61" s="12"/>
    </row>
    <row r="62" customFormat="false" ht="15" hidden="false" customHeight="false" outlineLevel="0" collapsed="false">
      <c r="A62" s="9"/>
      <c r="B62" s="9"/>
      <c r="C62" s="10" t="s">
        <v>13</v>
      </c>
      <c r="D62" s="11" t="n">
        <v>4.13720352383104</v>
      </c>
      <c r="E62" s="11" t="n">
        <v>3.62461974194902</v>
      </c>
      <c r="F62" s="11" t="n">
        <v>3.90000242712555</v>
      </c>
      <c r="G62" s="12"/>
    </row>
    <row r="63" customFormat="false" ht="15" hidden="false" customHeight="true" outlineLevel="0" collapsed="false">
      <c r="A63" s="9"/>
      <c r="B63" s="9" t="s">
        <v>14</v>
      </c>
      <c r="C63" s="10" t="s">
        <v>11</v>
      </c>
      <c r="D63" s="11" t="n">
        <v>1.22306020708168</v>
      </c>
      <c r="E63" s="11" t="n">
        <v>1.1192796960185</v>
      </c>
      <c r="F63" s="11" t="n">
        <v>1.17778898818103</v>
      </c>
      <c r="G63" s="12"/>
    </row>
    <row r="64" customFormat="false" ht="15" hidden="false" customHeight="false" outlineLevel="0" collapsed="false">
      <c r="A64" s="9"/>
      <c r="B64" s="9"/>
      <c r="C64" s="10" t="s">
        <v>12</v>
      </c>
      <c r="D64" s="11" t="n">
        <v>1.80746776939917</v>
      </c>
      <c r="E64" s="11" t="n">
        <v>1.71387976201048</v>
      </c>
      <c r="F64" s="11" t="n">
        <v>1.76942790110089</v>
      </c>
      <c r="G64" s="12"/>
    </row>
    <row r="65" customFormat="false" ht="15" hidden="false" customHeight="false" outlineLevel="0" collapsed="false">
      <c r="A65" s="9"/>
      <c r="B65" s="9"/>
      <c r="C65" s="10" t="s">
        <v>13</v>
      </c>
      <c r="D65" s="11" t="n">
        <v>3.99430880897393</v>
      </c>
      <c r="E65" s="11" t="n">
        <v>3.23869249125923</v>
      </c>
      <c r="F65" s="11" t="n">
        <v>3.67217924148863</v>
      </c>
      <c r="G65" s="12"/>
    </row>
    <row r="66" customFormat="false" ht="15" hidden="false" customHeight="true" outlineLevel="0" collapsed="false">
      <c r="A66" s="9"/>
      <c r="B66" s="9" t="s">
        <v>15</v>
      </c>
      <c r="C66" s="10" t="s">
        <v>11</v>
      </c>
      <c r="D66" s="11" t="n">
        <v>1.2400877340982</v>
      </c>
      <c r="E66" s="11" t="n">
        <v>1.02547507573671</v>
      </c>
      <c r="F66" s="11" t="n">
        <v>1.12191978163621</v>
      </c>
      <c r="G66" s="12"/>
    </row>
    <row r="67" customFormat="false" ht="15" hidden="false" customHeight="false" outlineLevel="0" collapsed="false">
      <c r="A67" s="9"/>
      <c r="B67" s="9"/>
      <c r="C67" s="10" t="s">
        <v>12</v>
      </c>
      <c r="D67" s="11" t="n">
        <v>1.5554882664648</v>
      </c>
      <c r="E67" s="11" t="n">
        <v>1.48833605220228</v>
      </c>
      <c r="F67" s="11" t="n">
        <v>1.52316450726345</v>
      </c>
      <c r="G67" s="12"/>
    </row>
    <row r="68" customFormat="false" ht="15" hidden="false" customHeight="false" outlineLevel="0" collapsed="false">
      <c r="A68" s="9"/>
      <c r="B68" s="9"/>
      <c r="C68" s="10" t="s">
        <v>13</v>
      </c>
      <c r="D68" s="11" t="n">
        <v>3.91453229398664</v>
      </c>
      <c r="E68" s="11" t="n">
        <v>3.22432843883514</v>
      </c>
      <c r="F68" s="11" t="n">
        <v>3.57921984969581</v>
      </c>
      <c r="G68" s="12"/>
    </row>
    <row r="69" customFormat="false" ht="15" hidden="false" customHeight="true" outlineLevel="0" collapsed="false">
      <c r="A69" s="9"/>
      <c r="B69" s="9" t="s">
        <v>16</v>
      </c>
      <c r="C69" s="10" t="s">
        <v>11</v>
      </c>
      <c r="D69" s="11" t="n">
        <v>1.12531203195207</v>
      </c>
      <c r="E69" s="11" t="n">
        <v>1.22592032274332</v>
      </c>
      <c r="F69" s="11" t="n">
        <v>1.14194032338723</v>
      </c>
      <c r="G69" s="12"/>
    </row>
    <row r="70" customFormat="false" ht="15" hidden="false" customHeight="false" outlineLevel="0" collapsed="false">
      <c r="A70" s="9"/>
      <c r="B70" s="9"/>
      <c r="C70" s="10" t="s">
        <v>12</v>
      </c>
      <c r="D70" s="11" t="n">
        <v>1.36480733544373</v>
      </c>
      <c r="E70" s="11" t="n">
        <v>1.44024024024024</v>
      </c>
      <c r="F70" s="11" t="n">
        <v>1.38096667667367</v>
      </c>
      <c r="G70" s="12"/>
    </row>
    <row r="71" customFormat="false" ht="15" hidden="false" customHeight="false" outlineLevel="0" collapsed="false">
      <c r="A71" s="9"/>
      <c r="B71" s="9"/>
      <c r="C71" s="10" t="s">
        <v>13</v>
      </c>
      <c r="D71" s="11" t="n">
        <v>3.71141444891813</v>
      </c>
      <c r="E71" s="11" t="n">
        <v>3.08617432760637</v>
      </c>
      <c r="F71" s="11" t="n">
        <v>3.54459271348342</v>
      </c>
      <c r="G71" s="12"/>
    </row>
    <row r="72" customFormat="false" ht="15" hidden="false" customHeight="true" outlineLevel="0" collapsed="false">
      <c r="A72" s="9"/>
      <c r="B72" s="9" t="s">
        <v>17</v>
      </c>
      <c r="C72" s="10" t="s">
        <v>11</v>
      </c>
      <c r="D72" s="11" t="n">
        <v>1.09939045038943</v>
      </c>
      <c r="E72" s="11" t="n">
        <v>1.06021505376344</v>
      </c>
      <c r="F72" s="11" t="n">
        <v>1.09406085430076</v>
      </c>
      <c r="G72" s="12"/>
    </row>
    <row r="73" customFormat="false" ht="15" hidden="false" customHeight="false" outlineLevel="0" collapsed="false">
      <c r="A73" s="9"/>
      <c r="B73" s="9"/>
      <c r="C73" s="10" t="s">
        <v>12</v>
      </c>
      <c r="D73" s="11" t="n">
        <v>1.40856942168111</v>
      </c>
      <c r="E73" s="11" t="n">
        <v>1.35137827964132</v>
      </c>
      <c r="F73" s="11" t="n">
        <v>1.39768705763397</v>
      </c>
      <c r="G73" s="12"/>
    </row>
    <row r="74" customFormat="false" ht="15" hidden="false" customHeight="false" outlineLevel="0" collapsed="false">
      <c r="A74" s="9"/>
      <c r="B74" s="9"/>
      <c r="C74" s="10" t="s">
        <v>13</v>
      </c>
      <c r="D74" s="11" t="n">
        <v>3.1681195516812</v>
      </c>
      <c r="E74" s="11" t="n">
        <v>2.50217294900222</v>
      </c>
      <c r="F74" s="11" t="n">
        <v>2.98844193448036</v>
      </c>
      <c r="G74" s="12"/>
    </row>
    <row r="75" customFormat="false" ht="15" hidden="false" customHeight="true" outlineLevel="0" collapsed="false">
      <c r="A75" s="9"/>
      <c r="B75" s="9" t="s">
        <v>8</v>
      </c>
      <c r="C75" s="10" t="s">
        <v>11</v>
      </c>
      <c r="D75" s="11" t="n">
        <v>1.24239938612971</v>
      </c>
      <c r="E75" s="11" t="n">
        <v>1.16959142072144</v>
      </c>
      <c r="F75" s="11" t="n">
        <v>1.21517917791879</v>
      </c>
      <c r="G75" s="12"/>
    </row>
    <row r="76" customFormat="false" ht="15" hidden="false" customHeight="false" outlineLevel="0" collapsed="false">
      <c r="A76" s="9"/>
      <c r="B76" s="9"/>
      <c r="C76" s="10" t="s">
        <v>12</v>
      </c>
      <c r="D76" s="11" t="n">
        <v>1.66416137647801</v>
      </c>
      <c r="E76" s="11" t="n">
        <v>1.72597664493739</v>
      </c>
      <c r="F76" s="11" t="n">
        <v>1.68666296786309</v>
      </c>
      <c r="G76" s="12"/>
    </row>
    <row r="77" customFormat="false" ht="15" hidden="false" customHeight="true" outlineLevel="0" collapsed="false">
      <c r="A77" s="9"/>
      <c r="B77" s="9"/>
      <c r="C77" s="10" t="s">
        <v>13</v>
      </c>
      <c r="D77" s="11" t="n">
        <v>3.74307353602381</v>
      </c>
      <c r="E77" s="11" t="n">
        <v>3.20194138276553</v>
      </c>
      <c r="F77" s="11" t="n">
        <v>3.53619551997242</v>
      </c>
      <c r="G77" s="12"/>
    </row>
    <row r="78" customFormat="false" ht="15" hidden="false" customHeight="true" outlineLevel="0" collapsed="false">
      <c r="A78" s="9" t="s">
        <v>21</v>
      </c>
      <c r="B78" s="9" t="s">
        <v>10</v>
      </c>
      <c r="C78" s="10" t="s">
        <v>11</v>
      </c>
      <c r="D78" s="11" t="n">
        <v>1.256087178614</v>
      </c>
      <c r="E78" s="11" t="n">
        <v>1.33503981797497</v>
      </c>
      <c r="F78" s="11" t="n">
        <v>1.29910887253003</v>
      </c>
      <c r="G78" s="12"/>
    </row>
    <row r="79" customFormat="false" ht="15" hidden="false" customHeight="true" outlineLevel="0" collapsed="false">
      <c r="A79" s="9"/>
      <c r="B79" s="9"/>
      <c r="C79" s="10" t="s">
        <v>12</v>
      </c>
      <c r="D79" s="11" t="n">
        <v>2.03347407429908</v>
      </c>
      <c r="E79" s="11" t="n">
        <v>1.86689632791632</v>
      </c>
      <c r="F79" s="11" t="n">
        <v>1.94203891477117</v>
      </c>
      <c r="G79" s="12"/>
    </row>
    <row r="80" customFormat="false" ht="15" hidden="false" customHeight="false" outlineLevel="0" collapsed="false">
      <c r="A80" s="9"/>
      <c r="B80" s="9"/>
      <c r="C80" s="10" t="s">
        <v>13</v>
      </c>
      <c r="D80" s="11" t="n">
        <v>3.879325910322</v>
      </c>
      <c r="E80" s="11" t="n">
        <v>3.23059685268492</v>
      </c>
      <c r="F80" s="11" t="n">
        <v>3.53592705705307</v>
      </c>
      <c r="G80" s="12"/>
    </row>
    <row r="81" customFormat="false" ht="15" hidden="false" customHeight="true" outlineLevel="0" collapsed="false">
      <c r="A81" s="9"/>
      <c r="B81" s="9" t="s">
        <v>14</v>
      </c>
      <c r="C81" s="10" t="s">
        <v>11</v>
      </c>
      <c r="D81" s="11" t="n">
        <v>1.17337244149716</v>
      </c>
      <c r="E81" s="11" t="n">
        <v>1.18213362864526</v>
      </c>
      <c r="F81" s="11" t="n">
        <v>1.17743259887779</v>
      </c>
      <c r="G81" s="12"/>
    </row>
    <row r="82" customFormat="false" ht="15" hidden="false" customHeight="false" outlineLevel="0" collapsed="false">
      <c r="A82" s="9"/>
      <c r="B82" s="9"/>
      <c r="C82" s="10" t="s">
        <v>12</v>
      </c>
      <c r="D82" s="11" t="n">
        <v>1.6003156384505</v>
      </c>
      <c r="E82" s="11" t="n">
        <v>1.67587476979742</v>
      </c>
      <c r="F82" s="11" t="n">
        <v>1.63713533314698</v>
      </c>
      <c r="G82" s="12"/>
    </row>
    <row r="83" customFormat="false" ht="15" hidden="false" customHeight="false" outlineLevel="0" collapsed="false">
      <c r="A83" s="9"/>
      <c r="B83" s="9"/>
      <c r="C83" s="10" t="s">
        <v>13</v>
      </c>
      <c r="D83" s="11" t="n">
        <v>3.67464872690113</v>
      </c>
      <c r="E83" s="11" t="n">
        <v>3.26462034934989</v>
      </c>
      <c r="F83" s="11" t="n">
        <v>3.47954719945721</v>
      </c>
      <c r="G83" s="12"/>
    </row>
    <row r="84" customFormat="false" ht="15" hidden="false" customHeight="true" outlineLevel="0" collapsed="false">
      <c r="A84" s="9"/>
      <c r="B84" s="9" t="s">
        <v>15</v>
      </c>
      <c r="C84" s="10" t="s">
        <v>11</v>
      </c>
      <c r="D84" s="11" t="n">
        <v>1.15866505080638</v>
      </c>
      <c r="E84" s="11" t="n">
        <v>1.66973675615651</v>
      </c>
      <c r="F84" s="11" t="n">
        <v>1.45917191580888</v>
      </c>
      <c r="G84" s="12"/>
    </row>
    <row r="85" customFormat="false" ht="15" hidden="false" customHeight="false" outlineLevel="0" collapsed="false">
      <c r="A85" s="9"/>
      <c r="B85" s="9"/>
      <c r="C85" s="10" t="s">
        <v>12</v>
      </c>
      <c r="D85" s="11" t="n">
        <v>1.45679611650485</v>
      </c>
      <c r="E85" s="11" t="n">
        <v>1.63218346203097</v>
      </c>
      <c r="F85" s="11" t="n">
        <v>1.53655308711687</v>
      </c>
      <c r="G85" s="12"/>
    </row>
    <row r="86" customFormat="false" ht="15" hidden="false" customHeight="false" outlineLevel="0" collapsed="false">
      <c r="A86" s="9"/>
      <c r="B86" s="9"/>
      <c r="C86" s="10" t="s">
        <v>13</v>
      </c>
      <c r="D86" s="11" t="n">
        <v>3.46751542607202</v>
      </c>
      <c r="E86" s="11" t="n">
        <v>2.97959304622679</v>
      </c>
      <c r="F86" s="11" t="n">
        <v>3.25206088890827</v>
      </c>
      <c r="G86" s="12"/>
    </row>
    <row r="87" customFormat="false" ht="15" hidden="false" customHeight="true" outlineLevel="0" collapsed="false">
      <c r="A87" s="9"/>
      <c r="B87" s="9" t="s">
        <v>16</v>
      </c>
      <c r="C87" s="10" t="s">
        <v>11</v>
      </c>
      <c r="D87" s="11" t="n">
        <v>1.11798132864294</v>
      </c>
      <c r="E87" s="11" t="n">
        <v>1.0481761871989</v>
      </c>
      <c r="F87" s="11" t="n">
        <v>1.10208453058879</v>
      </c>
      <c r="G87" s="12"/>
    </row>
    <row r="88" customFormat="false" ht="15" hidden="false" customHeight="false" outlineLevel="0" collapsed="false">
      <c r="A88" s="9"/>
      <c r="B88" s="9"/>
      <c r="C88" s="10" t="s">
        <v>12</v>
      </c>
      <c r="D88" s="11" t="n">
        <v>1.66078405834853</v>
      </c>
      <c r="E88" s="11" t="n">
        <v>1.36681160453347</v>
      </c>
      <c r="F88" s="11" t="n">
        <v>1.568605976621</v>
      </c>
      <c r="G88" s="12"/>
    </row>
    <row r="89" customFormat="false" ht="15" hidden="false" customHeight="false" outlineLevel="0" collapsed="false">
      <c r="A89" s="9"/>
      <c r="B89" s="9"/>
      <c r="C89" s="10" t="s">
        <v>13</v>
      </c>
      <c r="D89" s="11" t="n">
        <v>3.3077513875404</v>
      </c>
      <c r="E89" s="11" t="n">
        <v>2.60319818863653</v>
      </c>
      <c r="F89" s="11" t="n">
        <v>3.03961187009676</v>
      </c>
      <c r="G89" s="12"/>
    </row>
    <row r="90" customFormat="false" ht="15" hidden="false" customHeight="true" outlineLevel="0" collapsed="false">
      <c r="A90" s="9"/>
      <c r="B90" s="9" t="s">
        <v>17</v>
      </c>
      <c r="C90" s="10" t="s">
        <v>11</v>
      </c>
      <c r="D90" s="11" t="n">
        <v>1.09840785907859</v>
      </c>
      <c r="E90" s="11" t="n">
        <v>1.08753056234719</v>
      </c>
      <c r="F90" s="11" t="n">
        <v>1.09680213672129</v>
      </c>
      <c r="G90" s="12"/>
    </row>
    <row r="91" customFormat="false" ht="15" hidden="false" customHeight="false" outlineLevel="0" collapsed="false">
      <c r="A91" s="9"/>
      <c r="B91" s="9"/>
      <c r="C91" s="10" t="s">
        <v>12</v>
      </c>
      <c r="D91" s="11" t="n">
        <v>1.54529285241562</v>
      </c>
      <c r="E91" s="11" t="n">
        <v>1.41265698907193</v>
      </c>
      <c r="F91" s="11" t="n">
        <v>1.51846108159831</v>
      </c>
      <c r="G91" s="12"/>
    </row>
    <row r="92" customFormat="false" ht="15" hidden="false" customHeight="false" outlineLevel="0" collapsed="false">
      <c r="A92" s="9"/>
      <c r="B92" s="9"/>
      <c r="C92" s="10" t="s">
        <v>13</v>
      </c>
      <c r="D92" s="11" t="n">
        <v>2.71588446764503</v>
      </c>
      <c r="E92" s="11" t="n">
        <v>2.13236426349666</v>
      </c>
      <c r="F92" s="11" t="n">
        <v>2.54923259598047</v>
      </c>
      <c r="G92" s="12"/>
    </row>
    <row r="93" customFormat="false" ht="15" hidden="false" customHeight="true" outlineLevel="0" collapsed="false">
      <c r="A93" s="9"/>
      <c r="B93" s="9" t="s">
        <v>8</v>
      </c>
      <c r="C93" s="10" t="s">
        <v>11</v>
      </c>
      <c r="D93" s="11" t="n">
        <v>1.16764610090769</v>
      </c>
      <c r="E93" s="11" t="n">
        <v>1.35804024559037</v>
      </c>
      <c r="F93" s="11" t="n">
        <v>1.25214809447678</v>
      </c>
      <c r="G93" s="12"/>
    </row>
    <row r="94" customFormat="false" ht="15" hidden="false" customHeight="false" outlineLevel="0" collapsed="false">
      <c r="A94" s="9"/>
      <c r="B94" s="9"/>
      <c r="C94" s="10" t="s">
        <v>12</v>
      </c>
      <c r="D94" s="11" t="n">
        <v>1.66773031863974</v>
      </c>
      <c r="E94" s="11" t="n">
        <v>1.68071495134872</v>
      </c>
      <c r="F94" s="11" t="n">
        <v>1.67340247623519</v>
      </c>
      <c r="G94" s="12"/>
    </row>
    <row r="95" customFormat="false" ht="15" hidden="false" customHeight="true" outlineLevel="0" collapsed="false">
      <c r="A95" s="9"/>
      <c r="B95" s="9"/>
      <c r="C95" s="10" t="s">
        <v>13</v>
      </c>
      <c r="D95" s="11" t="n">
        <v>3.35094088535518</v>
      </c>
      <c r="E95" s="11" t="n">
        <v>2.92398128976554</v>
      </c>
      <c r="F95" s="11" t="n">
        <v>3.17055505874645</v>
      </c>
      <c r="G95" s="12"/>
    </row>
    <row r="96" customFormat="false" ht="15" hidden="false" customHeight="true" outlineLevel="0" collapsed="false">
      <c r="A96" s="9" t="s">
        <v>22</v>
      </c>
      <c r="B96" s="9" t="s">
        <v>10</v>
      </c>
      <c r="C96" s="10" t="s">
        <v>11</v>
      </c>
      <c r="D96" s="11" t="n">
        <v>1.27517466231952</v>
      </c>
      <c r="E96" s="11" t="n">
        <v>1.21935571935572</v>
      </c>
      <c r="F96" s="11" t="n">
        <v>1.2525330823321</v>
      </c>
      <c r="G96" s="12"/>
    </row>
    <row r="97" customFormat="false" ht="15" hidden="false" customHeight="true" outlineLevel="0" collapsed="false">
      <c r="A97" s="9"/>
      <c r="B97" s="9"/>
      <c r="C97" s="10" t="s">
        <v>12</v>
      </c>
      <c r="D97" s="11" t="n">
        <v>2.06792753148261</v>
      </c>
      <c r="E97" s="11" t="n">
        <v>1.9844034691349</v>
      </c>
      <c r="F97" s="11" t="n">
        <v>2.03526024742033</v>
      </c>
      <c r="G97" s="12"/>
    </row>
    <row r="98" customFormat="false" ht="15" hidden="false" customHeight="false" outlineLevel="0" collapsed="false">
      <c r="A98" s="9"/>
      <c r="B98" s="9"/>
      <c r="C98" s="10" t="s">
        <v>13</v>
      </c>
      <c r="D98" s="11" t="n">
        <v>3.81725233869033</v>
      </c>
      <c r="E98" s="11" t="n">
        <v>3.2123221881718</v>
      </c>
      <c r="F98" s="11" t="n">
        <v>3.57772344471611</v>
      </c>
      <c r="G98" s="12"/>
    </row>
    <row r="99" customFormat="false" ht="15" hidden="false" customHeight="true" outlineLevel="0" collapsed="false">
      <c r="A99" s="9"/>
      <c r="B99" s="9" t="s">
        <v>14</v>
      </c>
      <c r="C99" s="10" t="s">
        <v>11</v>
      </c>
      <c r="D99" s="11" t="n">
        <v>1.13186174847517</v>
      </c>
      <c r="E99" s="11" t="n">
        <v>1.178590449139</v>
      </c>
      <c r="F99" s="11" t="n">
        <v>1.1483523367999</v>
      </c>
      <c r="G99" s="12"/>
    </row>
    <row r="100" customFormat="false" ht="15" hidden="false" customHeight="false" outlineLevel="0" collapsed="false">
      <c r="A100" s="9"/>
      <c r="B100" s="9"/>
      <c r="C100" s="10" t="s">
        <v>12</v>
      </c>
      <c r="D100" s="11" t="n">
        <v>1.59905362776025</v>
      </c>
      <c r="E100" s="11" t="n">
        <v>1.58655637528877</v>
      </c>
      <c r="F100" s="11" t="n">
        <v>1.59434412648488</v>
      </c>
      <c r="G100" s="12"/>
    </row>
    <row r="101" customFormat="false" ht="15" hidden="false" customHeight="false" outlineLevel="0" collapsed="false">
      <c r="A101" s="9"/>
      <c r="B101" s="9"/>
      <c r="C101" s="10" t="s">
        <v>13</v>
      </c>
      <c r="D101" s="11" t="n">
        <v>3.75264270613108</v>
      </c>
      <c r="E101" s="11" t="n">
        <v>3.28453211450565</v>
      </c>
      <c r="F101" s="11" t="n">
        <v>3.57674368152728</v>
      </c>
      <c r="G101" s="12"/>
    </row>
    <row r="102" customFormat="false" ht="15" hidden="false" customHeight="true" outlineLevel="0" collapsed="false">
      <c r="A102" s="9"/>
      <c r="B102" s="9" t="s">
        <v>15</v>
      </c>
      <c r="C102" s="10" t="s">
        <v>11</v>
      </c>
      <c r="D102" s="11" t="n">
        <v>1.18236429950654</v>
      </c>
      <c r="E102" s="11" t="n">
        <v>1.06429463171036</v>
      </c>
      <c r="F102" s="11" t="n">
        <v>1.15216349992017</v>
      </c>
      <c r="G102" s="12"/>
    </row>
    <row r="103" customFormat="false" ht="15" hidden="false" customHeight="false" outlineLevel="0" collapsed="false">
      <c r="A103" s="9"/>
      <c r="B103" s="9"/>
      <c r="C103" s="10" t="s">
        <v>12</v>
      </c>
      <c r="D103" s="11" t="n">
        <v>1.64276624902114</v>
      </c>
      <c r="E103" s="11" t="n">
        <v>1.43634531407457</v>
      </c>
      <c r="F103" s="11" t="n">
        <v>1.57998160950857</v>
      </c>
      <c r="G103" s="12"/>
    </row>
    <row r="104" customFormat="false" ht="15" hidden="false" customHeight="false" outlineLevel="0" collapsed="false">
      <c r="A104" s="9"/>
      <c r="B104" s="9"/>
      <c r="C104" s="10" t="s">
        <v>13</v>
      </c>
      <c r="D104" s="11" t="n">
        <v>3.70606929913376</v>
      </c>
      <c r="E104" s="11" t="n">
        <v>2.77565997349913</v>
      </c>
      <c r="F104" s="11" t="n">
        <v>3.37520388560658</v>
      </c>
      <c r="G104" s="12"/>
    </row>
    <row r="105" customFormat="false" ht="15" hidden="false" customHeight="true" outlineLevel="0" collapsed="false">
      <c r="A105" s="9"/>
      <c r="B105" s="9" t="s">
        <v>16</v>
      </c>
      <c r="C105" s="10" t="s">
        <v>11</v>
      </c>
      <c r="D105" s="11" t="n">
        <v>1.08595873175642</v>
      </c>
      <c r="E105" s="11" t="n">
        <v>1.19583104772353</v>
      </c>
      <c r="F105" s="11" t="n">
        <v>1.10299370641266</v>
      </c>
      <c r="G105" s="12"/>
    </row>
    <row r="106" customFormat="false" ht="15" hidden="false" customHeight="false" outlineLevel="0" collapsed="false">
      <c r="A106" s="9"/>
      <c r="B106" s="9"/>
      <c r="C106" s="10" t="s">
        <v>12</v>
      </c>
      <c r="D106" s="11" t="n">
        <v>1.63700017614937</v>
      </c>
      <c r="E106" s="11" t="n">
        <v>1.35987188286433</v>
      </c>
      <c r="F106" s="11" t="n">
        <v>1.59226707042357</v>
      </c>
      <c r="G106" s="12"/>
    </row>
    <row r="107" customFormat="false" ht="15" hidden="false" customHeight="false" outlineLevel="0" collapsed="false">
      <c r="A107" s="9"/>
      <c r="B107" s="9"/>
      <c r="C107" s="10" t="s">
        <v>13</v>
      </c>
      <c r="D107" s="11" t="n">
        <v>3.33758700696056</v>
      </c>
      <c r="E107" s="11" t="n">
        <v>2.44839060600243</v>
      </c>
      <c r="F107" s="11" t="n">
        <v>3.08621718916768</v>
      </c>
      <c r="G107" s="12"/>
    </row>
    <row r="108" customFormat="false" ht="15" hidden="false" customHeight="true" outlineLevel="0" collapsed="false">
      <c r="A108" s="9"/>
      <c r="B108" s="9" t="s">
        <v>17</v>
      </c>
      <c r="C108" s="10" t="s">
        <v>11</v>
      </c>
      <c r="D108" s="11" t="n">
        <v>1.15529991783073</v>
      </c>
      <c r="E108" s="11" t="n">
        <v>1.26570351758794</v>
      </c>
      <c r="F108" s="11" t="n">
        <v>1.18250773993808</v>
      </c>
      <c r="G108" s="12"/>
    </row>
    <row r="109" customFormat="false" ht="15" hidden="false" customHeight="false" outlineLevel="0" collapsed="false">
      <c r="A109" s="9"/>
      <c r="B109" s="9"/>
      <c r="C109" s="10" t="s">
        <v>12</v>
      </c>
      <c r="D109" s="11" t="n">
        <v>1.48509182838873</v>
      </c>
      <c r="E109" s="11" t="n">
        <v>1.49673405909798</v>
      </c>
      <c r="F109" s="11" t="n">
        <v>1.48733797407585</v>
      </c>
      <c r="G109" s="12"/>
    </row>
    <row r="110" customFormat="false" ht="15" hidden="false" customHeight="false" outlineLevel="0" collapsed="false">
      <c r="A110" s="9"/>
      <c r="B110" s="9"/>
      <c r="C110" s="10" t="s">
        <v>13</v>
      </c>
      <c r="D110" s="11" t="n">
        <v>2.80655367231638</v>
      </c>
      <c r="E110" s="11" t="n">
        <v>2.30019569471624</v>
      </c>
      <c r="F110" s="11" t="n">
        <v>2.66581452270873</v>
      </c>
      <c r="G110" s="12"/>
    </row>
    <row r="111" customFormat="false" ht="15" hidden="false" customHeight="true" outlineLevel="0" collapsed="false">
      <c r="A111" s="9"/>
      <c r="B111" s="9" t="s">
        <v>8</v>
      </c>
      <c r="C111" s="10" t="s">
        <v>11</v>
      </c>
      <c r="D111" s="11" t="n">
        <v>1.16875788355573</v>
      </c>
      <c r="E111" s="11" t="n">
        <v>1.18382878741444</v>
      </c>
      <c r="F111" s="11" t="n">
        <v>1.17331357018235</v>
      </c>
      <c r="G111" s="12"/>
    </row>
    <row r="112" customFormat="false" ht="15" hidden="false" customHeight="false" outlineLevel="0" collapsed="false">
      <c r="A112" s="9"/>
      <c r="B112" s="9"/>
      <c r="C112" s="10" t="s">
        <v>12</v>
      </c>
      <c r="D112" s="11" t="n">
        <v>1.70128819652486</v>
      </c>
      <c r="E112" s="11" t="n">
        <v>1.65155645142818</v>
      </c>
      <c r="F112" s="11" t="n">
        <v>1.68618955889205</v>
      </c>
      <c r="G112" s="12"/>
    </row>
    <row r="113" customFormat="false" ht="15" hidden="false" customHeight="true" outlineLevel="0" collapsed="false">
      <c r="A113" s="9"/>
      <c r="B113" s="9"/>
      <c r="C113" s="10" t="s">
        <v>13</v>
      </c>
      <c r="D113" s="11" t="n">
        <v>3.45940715308834</v>
      </c>
      <c r="E113" s="11" t="n">
        <v>2.85847447627833</v>
      </c>
      <c r="F113" s="11" t="n">
        <v>3.25652836775416</v>
      </c>
      <c r="G113" s="12"/>
    </row>
    <row r="114" customFormat="false" ht="15" hidden="false" customHeight="true" outlineLevel="0" collapsed="false">
      <c r="A114" s="9" t="s">
        <v>23</v>
      </c>
      <c r="B114" s="9" t="s">
        <v>10</v>
      </c>
      <c r="C114" s="10" t="s">
        <v>11</v>
      </c>
      <c r="D114" s="11" t="n">
        <v>1.20323089046493</v>
      </c>
      <c r="E114" s="11" t="n">
        <v>1.16521264994547</v>
      </c>
      <c r="F114" s="11" t="n">
        <v>1.1893039049236</v>
      </c>
      <c r="G114" s="12"/>
    </row>
    <row r="115" customFormat="false" ht="15" hidden="false" customHeight="true" outlineLevel="0" collapsed="false">
      <c r="A115" s="9"/>
      <c r="B115" s="9"/>
      <c r="C115" s="10" t="s">
        <v>12</v>
      </c>
      <c r="D115" s="11" t="n">
        <v>1.88969099392552</v>
      </c>
      <c r="E115" s="11" t="n">
        <v>1.77591721542803</v>
      </c>
      <c r="F115" s="11" t="n">
        <v>1.84276957297675</v>
      </c>
      <c r="G115" s="12"/>
    </row>
    <row r="116" customFormat="false" ht="15" hidden="false" customHeight="false" outlineLevel="0" collapsed="false">
      <c r="A116" s="9"/>
      <c r="B116" s="9"/>
      <c r="C116" s="10" t="s">
        <v>13</v>
      </c>
      <c r="D116" s="11" t="n">
        <v>3.57210714841925</v>
      </c>
      <c r="E116" s="11" t="n">
        <v>2.97058184189552</v>
      </c>
      <c r="F116" s="11" t="n">
        <v>3.32102891362206</v>
      </c>
      <c r="G116" s="12"/>
    </row>
    <row r="117" customFormat="false" ht="15" hidden="false" customHeight="true" outlineLevel="0" collapsed="false">
      <c r="A117" s="9"/>
      <c r="B117" s="9" t="s">
        <v>14</v>
      </c>
      <c r="C117" s="10" t="s">
        <v>11</v>
      </c>
      <c r="D117" s="11" t="n">
        <v>1.12102417302799</v>
      </c>
      <c r="E117" s="11" t="n">
        <v>1.24141145139814</v>
      </c>
      <c r="F117" s="11" t="n">
        <v>1.16603604500647</v>
      </c>
      <c r="G117" s="12"/>
    </row>
    <row r="118" customFormat="false" ht="15" hidden="false" customHeight="false" outlineLevel="0" collapsed="false">
      <c r="A118" s="9"/>
      <c r="B118" s="9"/>
      <c r="C118" s="10" t="s">
        <v>12</v>
      </c>
      <c r="D118" s="11" t="n">
        <v>1.61546110783736</v>
      </c>
      <c r="E118" s="11" t="n">
        <v>1.68943760237821</v>
      </c>
      <c r="F118" s="11" t="n">
        <v>1.64340552308926</v>
      </c>
      <c r="G118" s="12"/>
    </row>
    <row r="119" customFormat="false" ht="15" hidden="false" customHeight="false" outlineLevel="0" collapsed="false">
      <c r="A119" s="9"/>
      <c r="B119" s="9"/>
      <c r="C119" s="10" t="s">
        <v>13</v>
      </c>
      <c r="D119" s="11" t="n">
        <v>3.74059063388113</v>
      </c>
      <c r="E119" s="11" t="n">
        <v>3.43923476270286</v>
      </c>
      <c r="F119" s="11" t="n">
        <v>3.62704842286841</v>
      </c>
      <c r="G119" s="12"/>
    </row>
    <row r="120" customFormat="false" ht="15" hidden="false" customHeight="true" outlineLevel="0" collapsed="false">
      <c r="A120" s="9"/>
      <c r="B120" s="9" t="s">
        <v>15</v>
      </c>
      <c r="C120" s="10" t="s">
        <v>11</v>
      </c>
      <c r="D120" s="11" t="n">
        <v>1.1085828813959</v>
      </c>
      <c r="E120" s="11" t="n">
        <v>1.11503531786075</v>
      </c>
      <c r="F120" s="11" t="n">
        <v>1.11025752946312</v>
      </c>
      <c r="G120" s="12"/>
    </row>
    <row r="121" customFormat="false" ht="15" hidden="false" customHeight="false" outlineLevel="0" collapsed="false">
      <c r="A121" s="9"/>
      <c r="B121" s="9"/>
      <c r="C121" s="10" t="s">
        <v>12</v>
      </c>
      <c r="D121" s="11" t="n">
        <v>1.49246178726068</v>
      </c>
      <c r="E121" s="11" t="n">
        <v>1.37622817895641</v>
      </c>
      <c r="F121" s="11" t="n">
        <v>1.45136921624174</v>
      </c>
      <c r="G121" s="12"/>
    </row>
    <row r="122" customFormat="false" ht="15" hidden="false" customHeight="false" outlineLevel="0" collapsed="false">
      <c r="A122" s="9"/>
      <c r="B122" s="9"/>
      <c r="C122" s="10" t="s">
        <v>13</v>
      </c>
      <c r="D122" s="11" t="n">
        <v>3.39091260447365</v>
      </c>
      <c r="E122" s="11" t="n">
        <v>2.74607243261121</v>
      </c>
      <c r="F122" s="11" t="n">
        <v>3.15309669746592</v>
      </c>
      <c r="G122" s="12"/>
    </row>
    <row r="123" customFormat="false" ht="15" hidden="false" customHeight="true" outlineLevel="0" collapsed="false">
      <c r="A123" s="9"/>
      <c r="B123" s="9" t="s">
        <v>16</v>
      </c>
      <c r="C123" s="10" t="s">
        <v>11</v>
      </c>
      <c r="D123" s="11" t="n">
        <v>1.13762787723785</v>
      </c>
      <c r="E123" s="11" t="n">
        <v>1.02056074766355</v>
      </c>
      <c r="F123" s="11" t="n">
        <v>1.12052962052962</v>
      </c>
      <c r="G123" s="12"/>
    </row>
    <row r="124" customFormat="false" ht="15" hidden="false" customHeight="false" outlineLevel="0" collapsed="false">
      <c r="A124" s="9"/>
      <c r="B124" s="9"/>
      <c r="C124" s="10" t="s">
        <v>12</v>
      </c>
      <c r="D124" s="11" t="n">
        <v>1.44143562030075</v>
      </c>
      <c r="E124" s="11" t="n">
        <v>1.23774053382992</v>
      </c>
      <c r="F124" s="11" t="n">
        <v>1.38550366456451</v>
      </c>
      <c r="G124" s="12"/>
    </row>
    <row r="125" customFormat="false" ht="15" hidden="false" customHeight="false" outlineLevel="0" collapsed="false">
      <c r="A125" s="9"/>
      <c r="B125" s="9"/>
      <c r="C125" s="10" t="s">
        <v>13</v>
      </c>
      <c r="D125" s="11" t="n">
        <v>3.06441006238317</v>
      </c>
      <c r="E125" s="11" t="n">
        <v>2.42870044681053</v>
      </c>
      <c r="F125" s="11" t="n">
        <v>2.86004186977583</v>
      </c>
      <c r="G125" s="12"/>
    </row>
    <row r="126" customFormat="false" ht="15" hidden="false" customHeight="true" outlineLevel="0" collapsed="false">
      <c r="A126" s="9"/>
      <c r="B126" s="9" t="s">
        <v>17</v>
      </c>
      <c r="C126" s="10" t="s">
        <v>11</v>
      </c>
      <c r="D126" s="11" t="n">
        <v>1.09241706161137</v>
      </c>
      <c r="E126" s="11" t="n">
        <v>1.21176470588235</v>
      </c>
      <c r="F126" s="11" t="n">
        <v>1.12852784134249</v>
      </c>
      <c r="G126" s="12"/>
    </row>
    <row r="127" customFormat="false" ht="15" hidden="false" customHeight="false" outlineLevel="0" collapsed="false">
      <c r="A127" s="9"/>
      <c r="B127" s="9"/>
      <c r="C127" s="10" t="s">
        <v>12</v>
      </c>
      <c r="D127" s="11" t="n">
        <v>1.48864209994952</v>
      </c>
      <c r="E127" s="11" t="n">
        <v>1.42325685007797</v>
      </c>
      <c r="F127" s="11" t="n">
        <v>1.47265199389845</v>
      </c>
      <c r="G127" s="12"/>
    </row>
    <row r="128" customFormat="false" ht="15" hidden="false" customHeight="false" outlineLevel="0" collapsed="false">
      <c r="A128" s="9"/>
      <c r="B128" s="9"/>
      <c r="C128" s="10" t="s">
        <v>13</v>
      </c>
      <c r="D128" s="11" t="n">
        <v>2.73280794558998</v>
      </c>
      <c r="E128" s="11" t="n">
        <v>2.19900239010704</v>
      </c>
      <c r="F128" s="11" t="n">
        <v>2.57610469638962</v>
      </c>
      <c r="G128" s="12"/>
    </row>
    <row r="129" customFormat="false" ht="15" hidden="false" customHeight="true" outlineLevel="0" collapsed="false">
      <c r="A129" s="9"/>
      <c r="B129" s="9" t="s">
        <v>8</v>
      </c>
      <c r="C129" s="10" t="s">
        <v>11</v>
      </c>
      <c r="D129" s="11" t="n">
        <v>1.14047043306221</v>
      </c>
      <c r="E129" s="11" t="n">
        <v>1.1830363439748</v>
      </c>
      <c r="F129" s="11" t="n">
        <v>1.15403166614239</v>
      </c>
      <c r="G129" s="12"/>
    </row>
    <row r="130" customFormat="false" ht="15" hidden="false" customHeight="false" outlineLevel="0" collapsed="false">
      <c r="A130" s="9"/>
      <c r="B130" s="9"/>
      <c r="C130" s="10" t="s">
        <v>12</v>
      </c>
      <c r="D130" s="11" t="n">
        <v>1.60696487541279</v>
      </c>
      <c r="E130" s="11" t="n">
        <v>1.57781739841022</v>
      </c>
      <c r="F130" s="11" t="n">
        <v>1.59675887991468</v>
      </c>
      <c r="G130" s="12"/>
    </row>
    <row r="131" customFormat="false" ht="15" hidden="false" customHeight="true" outlineLevel="0" collapsed="false">
      <c r="A131" s="9"/>
      <c r="B131" s="9"/>
      <c r="C131" s="10" t="s">
        <v>13</v>
      </c>
      <c r="D131" s="11" t="n">
        <v>3.27794909690347</v>
      </c>
      <c r="E131" s="11" t="n">
        <v>2.79711164694475</v>
      </c>
      <c r="F131" s="11" t="n">
        <v>3.10692397846443</v>
      </c>
      <c r="G131" s="12"/>
    </row>
    <row r="132" customFormat="false" ht="15" hidden="false" customHeight="true" outlineLevel="0" collapsed="false">
      <c r="A132" s="9" t="s">
        <v>24</v>
      </c>
      <c r="B132" s="9" t="s">
        <v>10</v>
      </c>
      <c r="C132" s="10" t="s">
        <v>11</v>
      </c>
      <c r="D132" s="11" t="n">
        <v>1.25394456289979</v>
      </c>
      <c r="E132" s="11" t="n">
        <v>1.1921561384066</v>
      </c>
      <c r="F132" s="11" t="n">
        <v>1.22527284155191</v>
      </c>
      <c r="G132" s="12"/>
    </row>
    <row r="133" customFormat="false" ht="15" hidden="false" customHeight="true" outlineLevel="0" collapsed="false">
      <c r="A133" s="9"/>
      <c r="B133" s="9"/>
      <c r="C133" s="10" t="s">
        <v>12</v>
      </c>
      <c r="D133" s="11" t="n">
        <v>2.00917158296564</v>
      </c>
      <c r="E133" s="11" t="n">
        <v>1.90478389360916</v>
      </c>
      <c r="F133" s="11" t="n">
        <v>1.96260950759344</v>
      </c>
      <c r="G133" s="12"/>
    </row>
    <row r="134" customFormat="false" ht="15" hidden="false" customHeight="false" outlineLevel="0" collapsed="false">
      <c r="A134" s="9"/>
      <c r="B134" s="9"/>
      <c r="C134" s="10" t="s">
        <v>13</v>
      </c>
      <c r="D134" s="11" t="n">
        <v>3.77038682697334</v>
      </c>
      <c r="E134" s="11" t="n">
        <v>3.19506601029313</v>
      </c>
      <c r="F134" s="11" t="n">
        <v>3.51851489028213</v>
      </c>
      <c r="G134" s="12"/>
    </row>
    <row r="135" customFormat="false" ht="15" hidden="false" customHeight="true" outlineLevel="0" collapsed="false">
      <c r="A135" s="9"/>
      <c r="B135" s="9" t="s">
        <v>14</v>
      </c>
      <c r="C135" s="10" t="s">
        <v>11</v>
      </c>
      <c r="D135" s="11" t="n">
        <v>1.17160321812216</v>
      </c>
      <c r="E135" s="11" t="n">
        <v>1.28872104733132</v>
      </c>
      <c r="F135" s="11" t="n">
        <v>1.2077441809876</v>
      </c>
      <c r="G135" s="12"/>
    </row>
    <row r="136" customFormat="false" ht="15" hidden="false" customHeight="false" outlineLevel="0" collapsed="false">
      <c r="A136" s="9"/>
      <c r="B136" s="9"/>
      <c r="C136" s="10" t="s">
        <v>12</v>
      </c>
      <c r="D136" s="11" t="n">
        <v>1.72088476791599</v>
      </c>
      <c r="E136" s="11" t="n">
        <v>1.67830632931599</v>
      </c>
      <c r="F136" s="11" t="n">
        <v>1.70733936800944</v>
      </c>
      <c r="G136" s="12"/>
    </row>
    <row r="137" customFormat="false" ht="15" hidden="false" customHeight="false" outlineLevel="0" collapsed="false">
      <c r="A137" s="9"/>
      <c r="B137" s="9"/>
      <c r="C137" s="10" t="s">
        <v>13</v>
      </c>
      <c r="D137" s="11" t="n">
        <v>3.85878776599045</v>
      </c>
      <c r="E137" s="11" t="n">
        <v>3.33359561278016</v>
      </c>
      <c r="F137" s="11" t="n">
        <v>3.67903048108704</v>
      </c>
      <c r="G137" s="12"/>
    </row>
    <row r="138" customFormat="false" ht="15" hidden="false" customHeight="true" outlineLevel="0" collapsed="false">
      <c r="A138" s="9"/>
      <c r="B138" s="9" t="s">
        <v>15</v>
      </c>
      <c r="C138" s="10" t="s">
        <v>11</v>
      </c>
      <c r="D138" s="11" t="n">
        <v>1.10630379157944</v>
      </c>
      <c r="E138" s="11" t="n">
        <v>1.11756483926076</v>
      </c>
      <c r="F138" s="11" t="n">
        <v>1.10889954893678</v>
      </c>
      <c r="G138" s="12"/>
    </row>
    <row r="139" customFormat="false" ht="15" hidden="false" customHeight="false" outlineLevel="0" collapsed="false">
      <c r="A139" s="9"/>
      <c r="B139" s="9"/>
      <c r="C139" s="10" t="s">
        <v>12</v>
      </c>
      <c r="D139" s="11" t="n">
        <v>1.73103984115336</v>
      </c>
      <c r="E139" s="11" t="n">
        <v>1.36790812832534</v>
      </c>
      <c r="F139" s="11" t="n">
        <v>1.62550331460416</v>
      </c>
      <c r="G139" s="12"/>
    </row>
    <row r="140" customFormat="false" ht="15" hidden="false" customHeight="false" outlineLevel="0" collapsed="false">
      <c r="A140" s="9"/>
      <c r="B140" s="9"/>
      <c r="C140" s="10" t="s">
        <v>13</v>
      </c>
      <c r="D140" s="11" t="n">
        <v>3.85346005563418</v>
      </c>
      <c r="E140" s="11" t="n">
        <v>2.8509093612171</v>
      </c>
      <c r="F140" s="11" t="n">
        <v>3.52268602540835</v>
      </c>
      <c r="G140" s="12"/>
    </row>
    <row r="141" customFormat="false" ht="15" hidden="false" customHeight="true" outlineLevel="0" collapsed="false">
      <c r="A141" s="9"/>
      <c r="B141" s="9" t="s">
        <v>16</v>
      </c>
      <c r="C141" s="10" t="s">
        <v>11</v>
      </c>
      <c r="D141" s="11" t="n">
        <v>1.22237094803003</v>
      </c>
      <c r="E141" s="11" t="n">
        <v>1.09156976744186</v>
      </c>
      <c r="F141" s="11" t="n">
        <v>1.19063781019967</v>
      </c>
      <c r="G141" s="12"/>
    </row>
    <row r="142" customFormat="false" ht="15" hidden="false" customHeight="false" outlineLevel="0" collapsed="false">
      <c r="A142" s="9"/>
      <c r="B142" s="9"/>
      <c r="C142" s="10" t="s">
        <v>12</v>
      </c>
      <c r="D142" s="11" t="n">
        <v>1.56790726714988</v>
      </c>
      <c r="E142" s="11" t="n">
        <v>1.36008469366847</v>
      </c>
      <c r="F142" s="11" t="n">
        <v>1.50879987567504</v>
      </c>
      <c r="G142" s="12"/>
    </row>
    <row r="143" customFormat="false" ht="15" hidden="false" customHeight="false" outlineLevel="0" collapsed="false">
      <c r="A143" s="9"/>
      <c r="B143" s="9"/>
      <c r="C143" s="10" t="s">
        <v>13</v>
      </c>
      <c r="D143" s="11" t="n">
        <v>3.51534193023652</v>
      </c>
      <c r="E143" s="11" t="n">
        <v>2.60266098301363</v>
      </c>
      <c r="F143" s="11" t="n">
        <v>3.16977779226919</v>
      </c>
      <c r="G143" s="12"/>
    </row>
    <row r="144" customFormat="false" ht="15" hidden="false" customHeight="true" outlineLevel="0" collapsed="false">
      <c r="A144" s="9"/>
      <c r="B144" s="9" t="s">
        <v>17</v>
      </c>
      <c r="C144" s="10" t="s">
        <v>11</v>
      </c>
      <c r="D144" s="11" t="n">
        <v>1.13429596861698</v>
      </c>
      <c r="E144" s="11" t="n">
        <v>1.0667361835245</v>
      </c>
      <c r="F144" s="11" t="n">
        <v>1.1212141607215</v>
      </c>
      <c r="G144" s="12"/>
    </row>
    <row r="145" customFormat="false" ht="15" hidden="false" customHeight="false" outlineLevel="0" collapsed="false">
      <c r="A145" s="9"/>
      <c r="B145" s="9"/>
      <c r="C145" s="10" t="s">
        <v>12</v>
      </c>
      <c r="D145" s="11" t="n">
        <v>1.4775264815345</v>
      </c>
      <c r="E145" s="11" t="n">
        <v>1.33490257617366</v>
      </c>
      <c r="F145" s="11" t="n">
        <v>1.44688263886938</v>
      </c>
      <c r="G145" s="12"/>
    </row>
    <row r="146" customFormat="false" ht="15" hidden="false" customHeight="false" outlineLevel="0" collapsed="false">
      <c r="A146" s="9"/>
      <c r="B146" s="9"/>
      <c r="C146" s="10" t="s">
        <v>13</v>
      </c>
      <c r="D146" s="11" t="n">
        <v>2.93163573085847</v>
      </c>
      <c r="E146" s="11" t="n">
        <v>2.42047052982872</v>
      </c>
      <c r="F146" s="11" t="n">
        <v>2.78029022432364</v>
      </c>
      <c r="G146" s="12"/>
    </row>
    <row r="147" customFormat="false" ht="15" hidden="false" customHeight="true" outlineLevel="0" collapsed="false">
      <c r="A147" s="9"/>
      <c r="B147" s="9" t="s">
        <v>8</v>
      </c>
      <c r="C147" s="10" t="s">
        <v>11</v>
      </c>
      <c r="D147" s="11" t="n">
        <v>1.17778286861282</v>
      </c>
      <c r="E147" s="11" t="n">
        <v>1.18152322404372</v>
      </c>
      <c r="F147" s="11" t="n">
        <v>1.17893864013267</v>
      </c>
      <c r="G147" s="12"/>
    </row>
    <row r="148" customFormat="false" ht="15" hidden="false" customHeight="false" outlineLevel="0" collapsed="false">
      <c r="A148" s="9"/>
      <c r="B148" s="9"/>
      <c r="C148" s="10" t="s">
        <v>12</v>
      </c>
      <c r="D148" s="11" t="n">
        <v>1.71925172786914</v>
      </c>
      <c r="E148" s="11" t="n">
        <v>1.61940230536468</v>
      </c>
      <c r="F148" s="11" t="n">
        <v>1.6867941535435</v>
      </c>
      <c r="G148" s="12"/>
    </row>
    <row r="149" customFormat="false" ht="15" hidden="false" customHeight="true" outlineLevel="0" collapsed="false">
      <c r="A149" s="9"/>
      <c r="B149" s="9"/>
      <c r="C149" s="10" t="s">
        <v>13</v>
      </c>
      <c r="D149" s="11" t="n">
        <v>3.57283118703281</v>
      </c>
      <c r="E149" s="11" t="n">
        <v>2.90379724834426</v>
      </c>
      <c r="F149" s="11" t="n">
        <v>3.33401470722691</v>
      </c>
      <c r="G149" s="12"/>
    </row>
    <row r="150" customFormat="false" ht="15" hidden="false" customHeight="true" outlineLevel="0" collapsed="false">
      <c r="A150" s="9" t="s">
        <v>25</v>
      </c>
      <c r="B150" s="9" t="s">
        <v>10</v>
      </c>
      <c r="C150" s="10" t="s">
        <v>11</v>
      </c>
      <c r="D150" s="11" t="n">
        <v>1.23200227639192</v>
      </c>
      <c r="E150" s="11" t="n">
        <v>1.25423728813559</v>
      </c>
      <c r="F150" s="11" t="n">
        <v>1.24018226512381</v>
      </c>
      <c r="G150" s="12"/>
    </row>
    <row r="151" customFormat="false" ht="15" hidden="false" customHeight="true" outlineLevel="0" collapsed="false">
      <c r="A151" s="9"/>
      <c r="B151" s="9"/>
      <c r="C151" s="10" t="s">
        <v>12</v>
      </c>
      <c r="D151" s="11" t="n">
        <v>2.13566494795214</v>
      </c>
      <c r="E151" s="11" t="n">
        <v>1.91439778495616</v>
      </c>
      <c r="F151" s="11" t="n">
        <v>2.04994040524434</v>
      </c>
      <c r="G151" s="12"/>
    </row>
    <row r="152" customFormat="false" ht="15" hidden="false" customHeight="false" outlineLevel="0" collapsed="false">
      <c r="A152" s="9"/>
      <c r="B152" s="9"/>
      <c r="C152" s="10" t="s">
        <v>13</v>
      </c>
      <c r="D152" s="11" t="n">
        <v>3.73068365133226</v>
      </c>
      <c r="E152" s="11" t="n">
        <v>2.95018342504585</v>
      </c>
      <c r="F152" s="11" t="n">
        <v>3.41833772646892</v>
      </c>
      <c r="G152" s="12"/>
    </row>
    <row r="153" customFormat="false" ht="15" hidden="false" customHeight="true" outlineLevel="0" collapsed="false">
      <c r="A153" s="9"/>
      <c r="B153" s="9" t="s">
        <v>14</v>
      </c>
      <c r="C153" s="10" t="s">
        <v>11</v>
      </c>
      <c r="D153" s="11" t="n">
        <v>1.19443258474938</v>
      </c>
      <c r="E153" s="11" t="n">
        <v>1.21302816901409</v>
      </c>
      <c r="F153" s="11" t="n">
        <v>1.20050600885516</v>
      </c>
      <c r="G153" s="12"/>
    </row>
    <row r="154" customFormat="false" ht="15" hidden="false" customHeight="false" outlineLevel="0" collapsed="false">
      <c r="A154" s="9"/>
      <c r="B154" s="9"/>
      <c r="C154" s="10" t="s">
        <v>12</v>
      </c>
      <c r="D154" s="11" t="n">
        <v>1.8517665446469</v>
      </c>
      <c r="E154" s="11" t="n">
        <v>1.77874204479709</v>
      </c>
      <c r="F154" s="11" t="n">
        <v>1.82750192244315</v>
      </c>
      <c r="G154" s="12"/>
    </row>
    <row r="155" customFormat="false" ht="15" hidden="false" customHeight="false" outlineLevel="0" collapsed="false">
      <c r="A155" s="9"/>
      <c r="B155" s="9"/>
      <c r="C155" s="10" t="s">
        <v>13</v>
      </c>
      <c r="D155" s="11" t="n">
        <v>3.81652653840203</v>
      </c>
      <c r="E155" s="11" t="n">
        <v>3.23695877747382</v>
      </c>
      <c r="F155" s="11" t="n">
        <v>3.61164465786314</v>
      </c>
      <c r="G155" s="12"/>
    </row>
    <row r="156" customFormat="false" ht="15" hidden="false" customHeight="true" outlineLevel="0" collapsed="false">
      <c r="A156" s="9"/>
      <c r="B156" s="9" t="s">
        <v>15</v>
      </c>
      <c r="C156" s="10" t="s">
        <v>11</v>
      </c>
      <c r="D156" s="11" t="n">
        <v>1.09815119543123</v>
      </c>
      <c r="E156" s="11" t="n">
        <v>1.19446826758148</v>
      </c>
      <c r="F156" s="11" t="n">
        <v>1.12810936978993</v>
      </c>
      <c r="G156" s="12"/>
    </row>
    <row r="157" customFormat="false" ht="15" hidden="false" customHeight="false" outlineLevel="0" collapsed="false">
      <c r="A157" s="9"/>
      <c r="B157" s="9"/>
      <c r="C157" s="10" t="s">
        <v>12</v>
      </c>
      <c r="D157" s="11" t="n">
        <v>1.60235191637631</v>
      </c>
      <c r="E157" s="11" t="n">
        <v>1.49296474093693</v>
      </c>
      <c r="F157" s="11" t="n">
        <v>1.56199230440359</v>
      </c>
      <c r="G157" s="12"/>
    </row>
    <row r="158" customFormat="false" ht="15" hidden="false" customHeight="false" outlineLevel="0" collapsed="false">
      <c r="A158" s="9"/>
      <c r="B158" s="9"/>
      <c r="C158" s="10" t="s">
        <v>13</v>
      </c>
      <c r="D158" s="11" t="n">
        <v>3.62392203027897</v>
      </c>
      <c r="E158" s="11" t="n">
        <v>2.91054381179679</v>
      </c>
      <c r="F158" s="11" t="n">
        <v>3.34490173526029</v>
      </c>
      <c r="G158" s="12"/>
    </row>
    <row r="159" customFormat="false" ht="15" hidden="false" customHeight="true" outlineLevel="0" collapsed="false">
      <c r="A159" s="9"/>
      <c r="B159" s="9" t="s">
        <v>16</v>
      </c>
      <c r="C159" s="10" t="s">
        <v>11</v>
      </c>
      <c r="D159" s="11" t="n">
        <v>1.07460788469691</v>
      </c>
      <c r="E159" s="11" t="n">
        <v>1.12220817530552</v>
      </c>
      <c r="F159" s="11" t="n">
        <v>1.08656084656085</v>
      </c>
      <c r="G159" s="12"/>
    </row>
    <row r="160" customFormat="false" ht="15" hidden="false" customHeight="false" outlineLevel="0" collapsed="false">
      <c r="A160" s="9"/>
      <c r="B160" s="9"/>
      <c r="C160" s="10" t="s">
        <v>12</v>
      </c>
      <c r="D160" s="11" t="n">
        <v>1.49449834679386</v>
      </c>
      <c r="E160" s="11" t="n">
        <v>1.40016157264037</v>
      </c>
      <c r="F160" s="11" t="n">
        <v>1.46742154892565</v>
      </c>
      <c r="G160" s="12"/>
    </row>
    <row r="161" customFormat="false" ht="15" hidden="false" customHeight="false" outlineLevel="0" collapsed="false">
      <c r="A161" s="9"/>
      <c r="B161" s="9"/>
      <c r="C161" s="10" t="s">
        <v>13</v>
      </c>
      <c r="D161" s="11" t="n">
        <v>3.30454686530106</v>
      </c>
      <c r="E161" s="11" t="n">
        <v>2.51488810800814</v>
      </c>
      <c r="F161" s="11" t="n">
        <v>3.02127977177736</v>
      </c>
      <c r="G161" s="12"/>
    </row>
    <row r="162" customFormat="false" ht="15" hidden="false" customHeight="true" outlineLevel="0" collapsed="false">
      <c r="A162" s="9"/>
      <c r="B162" s="9" t="s">
        <v>17</v>
      </c>
      <c r="C162" s="10" t="s">
        <v>11</v>
      </c>
      <c r="D162" s="11" t="n">
        <v>1.27147661265668</v>
      </c>
      <c r="E162" s="11" t="n">
        <v>1.12654614652712</v>
      </c>
      <c r="F162" s="11" t="n">
        <v>1.23623322535863</v>
      </c>
      <c r="G162" s="12"/>
    </row>
    <row r="163" customFormat="false" ht="15" hidden="false" customHeight="false" outlineLevel="0" collapsed="false">
      <c r="A163" s="9"/>
      <c r="B163" s="9"/>
      <c r="C163" s="10" t="s">
        <v>12</v>
      </c>
      <c r="D163" s="11" t="n">
        <v>1.5564717810071</v>
      </c>
      <c r="E163" s="11" t="n">
        <v>1.31452680344143</v>
      </c>
      <c r="F163" s="11" t="n">
        <v>1.4862997264744</v>
      </c>
      <c r="G163" s="12"/>
    </row>
    <row r="164" customFormat="false" ht="15" hidden="false" customHeight="false" outlineLevel="0" collapsed="false">
      <c r="A164" s="9"/>
      <c r="B164" s="9"/>
      <c r="C164" s="10" t="s">
        <v>13</v>
      </c>
      <c r="D164" s="11" t="n">
        <v>2.92234105180534</v>
      </c>
      <c r="E164" s="11" t="n">
        <v>2.38601985032642</v>
      </c>
      <c r="F164" s="11" t="n">
        <v>2.75282256035162</v>
      </c>
      <c r="G164" s="12"/>
    </row>
    <row r="165" customFormat="false" ht="15" hidden="false" customHeight="true" outlineLevel="0" collapsed="false">
      <c r="A165" s="9"/>
      <c r="B165" s="9" t="s">
        <v>8</v>
      </c>
      <c r="C165" s="10" t="s">
        <v>11</v>
      </c>
      <c r="D165" s="11" t="n">
        <v>1.17403255129426</v>
      </c>
      <c r="E165" s="11" t="n">
        <v>1.20200429491768</v>
      </c>
      <c r="F165" s="11" t="n">
        <v>1.18276031507318</v>
      </c>
      <c r="G165" s="12"/>
    </row>
    <row r="166" customFormat="false" ht="15" hidden="false" customHeight="false" outlineLevel="0" collapsed="false">
      <c r="A166" s="9"/>
      <c r="B166" s="9"/>
      <c r="C166" s="10" t="s">
        <v>12</v>
      </c>
      <c r="D166" s="11" t="n">
        <v>1.74771965701212</v>
      </c>
      <c r="E166" s="11" t="n">
        <v>1.63450073044577</v>
      </c>
      <c r="F166" s="11" t="n">
        <v>1.70934131015237</v>
      </c>
      <c r="G166" s="12"/>
    </row>
    <row r="167" customFormat="false" ht="15" hidden="false" customHeight="true" outlineLevel="0" collapsed="false">
      <c r="A167" s="9"/>
      <c r="B167" s="9"/>
      <c r="C167" s="10" t="s">
        <v>13</v>
      </c>
      <c r="D167" s="11" t="n">
        <v>3.46846402743763</v>
      </c>
      <c r="E167" s="11" t="n">
        <v>2.8136964709548</v>
      </c>
      <c r="F167" s="11" t="n">
        <v>3.23014575898069</v>
      </c>
      <c r="G167" s="12"/>
    </row>
    <row r="168" customFormat="false" ht="15" hidden="false" customHeight="true" outlineLevel="0" collapsed="false">
      <c r="A168" s="9" t="s">
        <v>26</v>
      </c>
      <c r="B168" s="9" t="s">
        <v>10</v>
      </c>
      <c r="C168" s="10" t="s">
        <v>11</v>
      </c>
      <c r="D168" s="11" t="n">
        <v>1.27292971468337</v>
      </c>
      <c r="E168" s="11" t="n">
        <v>1.24792139077853</v>
      </c>
      <c r="F168" s="11" t="n">
        <v>1.26232267371964</v>
      </c>
      <c r="G168" s="12"/>
    </row>
    <row r="169" customFormat="false" ht="15" hidden="false" customHeight="true" outlineLevel="0" collapsed="false">
      <c r="A169" s="9"/>
      <c r="B169" s="9"/>
      <c r="C169" s="10" t="s">
        <v>12</v>
      </c>
      <c r="D169" s="11" t="n">
        <v>1.94587253213197</v>
      </c>
      <c r="E169" s="11" t="n">
        <v>1.98632940406025</v>
      </c>
      <c r="F169" s="11" t="n">
        <v>1.96396924203589</v>
      </c>
      <c r="G169" s="12"/>
    </row>
    <row r="170" customFormat="false" ht="15" hidden="false" customHeight="false" outlineLevel="0" collapsed="false">
      <c r="A170" s="9"/>
      <c r="B170" s="9"/>
      <c r="C170" s="10" t="s">
        <v>13</v>
      </c>
      <c r="D170" s="11" t="n">
        <v>3.46781557897628</v>
      </c>
      <c r="E170" s="11" t="n">
        <v>3.00253640617483</v>
      </c>
      <c r="F170" s="11" t="n">
        <v>3.26319332256327</v>
      </c>
      <c r="G170" s="12"/>
    </row>
    <row r="171" customFormat="false" ht="15" hidden="false" customHeight="true" outlineLevel="0" collapsed="false">
      <c r="A171" s="9"/>
      <c r="B171" s="9" t="s">
        <v>14</v>
      </c>
      <c r="C171" s="10" t="s">
        <v>11</v>
      </c>
      <c r="D171" s="11" t="n">
        <v>1.161644695543</v>
      </c>
      <c r="E171" s="11" t="n">
        <v>1.13541017653167</v>
      </c>
      <c r="F171" s="11" t="n">
        <v>1.1544507090381</v>
      </c>
      <c r="G171" s="12"/>
    </row>
    <row r="172" customFormat="false" ht="15" hidden="false" customHeight="false" outlineLevel="0" collapsed="false">
      <c r="A172" s="9"/>
      <c r="B172" s="9"/>
      <c r="C172" s="10" t="s">
        <v>12</v>
      </c>
      <c r="D172" s="11" t="n">
        <v>1.79427422216964</v>
      </c>
      <c r="E172" s="11" t="n">
        <v>1.59129038015349</v>
      </c>
      <c r="F172" s="11" t="n">
        <v>1.73206618350882</v>
      </c>
      <c r="G172" s="12"/>
    </row>
    <row r="173" customFormat="false" ht="15" hidden="false" customHeight="false" outlineLevel="0" collapsed="false">
      <c r="A173" s="9"/>
      <c r="B173" s="9"/>
      <c r="C173" s="10" t="s">
        <v>13</v>
      </c>
      <c r="D173" s="11" t="n">
        <v>3.91929742662076</v>
      </c>
      <c r="E173" s="11" t="n">
        <v>3.22308717675286</v>
      </c>
      <c r="F173" s="11" t="n">
        <v>3.67306568104245</v>
      </c>
      <c r="G173" s="12"/>
    </row>
    <row r="174" customFormat="false" ht="15" hidden="false" customHeight="true" outlineLevel="0" collapsed="false">
      <c r="A174" s="9"/>
      <c r="B174" s="9" t="s">
        <v>15</v>
      </c>
      <c r="C174" s="10" t="s">
        <v>11</v>
      </c>
      <c r="D174" s="11" t="n">
        <v>1.11342761335472</v>
      </c>
      <c r="E174" s="11" t="n">
        <v>1.07169410515135</v>
      </c>
      <c r="F174" s="11" t="n">
        <v>1.09863529411765</v>
      </c>
      <c r="G174" s="12"/>
    </row>
    <row r="175" customFormat="false" ht="15" hidden="false" customHeight="false" outlineLevel="0" collapsed="false">
      <c r="A175" s="9"/>
      <c r="B175" s="9"/>
      <c r="C175" s="10" t="s">
        <v>12</v>
      </c>
      <c r="D175" s="11" t="n">
        <v>1.45982539599561</v>
      </c>
      <c r="E175" s="11" t="n">
        <v>1.35241582566759</v>
      </c>
      <c r="F175" s="11" t="n">
        <v>1.42016751302513</v>
      </c>
      <c r="G175" s="12"/>
    </row>
    <row r="176" customFormat="false" ht="15" hidden="false" customHeight="false" outlineLevel="0" collapsed="false">
      <c r="A176" s="9"/>
      <c r="B176" s="9"/>
      <c r="C176" s="10" t="s">
        <v>13</v>
      </c>
      <c r="D176" s="11" t="n">
        <v>3.57612123067503</v>
      </c>
      <c r="E176" s="11" t="n">
        <v>2.94911050698717</v>
      </c>
      <c r="F176" s="11" t="n">
        <v>3.33099642004773</v>
      </c>
      <c r="G176" s="12"/>
    </row>
    <row r="177" customFormat="false" ht="15" hidden="false" customHeight="true" outlineLevel="0" collapsed="false">
      <c r="A177" s="9"/>
      <c r="B177" s="9" t="s">
        <v>16</v>
      </c>
      <c r="C177" s="10" t="s">
        <v>11</v>
      </c>
      <c r="D177" s="11" t="n">
        <v>1.08737397983677</v>
      </c>
      <c r="E177" s="11" t="n">
        <v>1.08176795580111</v>
      </c>
      <c r="F177" s="11" t="n">
        <v>1.08531766136387</v>
      </c>
      <c r="G177" s="12"/>
    </row>
    <row r="178" customFormat="false" ht="15" hidden="false" customHeight="false" outlineLevel="0" collapsed="false">
      <c r="A178" s="9"/>
      <c r="B178" s="9"/>
      <c r="C178" s="10" t="s">
        <v>12</v>
      </c>
      <c r="D178" s="11" t="n">
        <v>1.45341770565754</v>
      </c>
      <c r="E178" s="11" t="n">
        <v>1.2554683785069</v>
      </c>
      <c r="F178" s="11" t="n">
        <v>1.38509826447298</v>
      </c>
      <c r="G178" s="12"/>
    </row>
    <row r="179" customFormat="false" ht="15" hidden="false" customHeight="false" outlineLevel="0" collapsed="false">
      <c r="A179" s="9"/>
      <c r="B179" s="9"/>
      <c r="C179" s="10" t="s">
        <v>13</v>
      </c>
      <c r="D179" s="11" t="n">
        <v>3.26416579223505</v>
      </c>
      <c r="E179" s="11" t="n">
        <v>2.64539619181186</v>
      </c>
      <c r="F179" s="11" t="n">
        <v>3.04709822695707</v>
      </c>
      <c r="G179" s="12"/>
    </row>
    <row r="180" customFormat="false" ht="15" hidden="false" customHeight="true" outlineLevel="0" collapsed="false">
      <c r="A180" s="9"/>
      <c r="B180" s="9" t="s">
        <v>17</v>
      </c>
      <c r="C180" s="10" t="s">
        <v>11</v>
      </c>
      <c r="D180" s="11" t="n">
        <v>1.13961448387678</v>
      </c>
      <c r="E180" s="11" t="n">
        <v>1</v>
      </c>
      <c r="F180" s="11" t="n">
        <v>1.11737089201878</v>
      </c>
      <c r="G180" s="12"/>
    </row>
    <row r="181" customFormat="false" ht="15" hidden="false" customHeight="false" outlineLevel="0" collapsed="false">
      <c r="A181" s="9"/>
      <c r="B181" s="9"/>
      <c r="C181" s="10" t="s">
        <v>12</v>
      </c>
      <c r="D181" s="11" t="n">
        <v>1.48205215035557</v>
      </c>
      <c r="E181" s="11" t="n">
        <v>1.15048309178744</v>
      </c>
      <c r="F181" s="11" t="n">
        <v>1.39600050150451</v>
      </c>
      <c r="G181" s="12"/>
    </row>
    <row r="182" customFormat="false" ht="15" hidden="false" customHeight="false" outlineLevel="0" collapsed="false">
      <c r="A182" s="9"/>
      <c r="B182" s="9"/>
      <c r="C182" s="10" t="s">
        <v>13</v>
      </c>
      <c r="D182" s="11" t="n">
        <v>2.74833537875029</v>
      </c>
      <c r="E182" s="11" t="n">
        <v>2.38350910834132</v>
      </c>
      <c r="F182" s="11" t="n">
        <v>2.64763038998847</v>
      </c>
      <c r="G182" s="12"/>
    </row>
    <row r="183" customFormat="false" ht="15" hidden="false" customHeight="true" outlineLevel="0" collapsed="false">
      <c r="A183" s="9"/>
      <c r="B183" s="9" t="s">
        <v>8</v>
      </c>
      <c r="C183" s="10" t="s">
        <v>11</v>
      </c>
      <c r="D183" s="11" t="n">
        <v>1.15859852803981</v>
      </c>
      <c r="E183" s="11" t="n">
        <v>1.1364249123753</v>
      </c>
      <c r="F183" s="11" t="n">
        <v>1.15140111669263</v>
      </c>
      <c r="G183" s="12"/>
    </row>
    <row r="184" customFormat="false" ht="15" hidden="false" customHeight="false" outlineLevel="0" collapsed="false">
      <c r="A184" s="9"/>
      <c r="B184" s="9"/>
      <c r="C184" s="10" t="s">
        <v>12</v>
      </c>
      <c r="D184" s="11" t="n">
        <v>1.64273367294373</v>
      </c>
      <c r="E184" s="11" t="n">
        <v>1.53831803438553</v>
      </c>
      <c r="F184" s="11" t="n">
        <v>1.60612074989221</v>
      </c>
      <c r="G184" s="12"/>
    </row>
    <row r="185" customFormat="false" ht="15" hidden="false" customHeight="true" outlineLevel="0" collapsed="false">
      <c r="A185" s="9"/>
      <c r="B185" s="9"/>
      <c r="C185" s="10" t="s">
        <v>13</v>
      </c>
      <c r="D185" s="11" t="n">
        <v>3.37575071291789</v>
      </c>
      <c r="E185" s="11" t="n">
        <v>2.87045858142693</v>
      </c>
      <c r="F185" s="11" t="n">
        <v>3.19280416636725</v>
      </c>
      <c r="G185" s="12"/>
    </row>
    <row r="186" customFormat="false" ht="15" hidden="false" customHeight="true" outlineLevel="0" collapsed="false">
      <c r="A186" s="9" t="s">
        <v>27</v>
      </c>
      <c r="B186" s="9" t="s">
        <v>10</v>
      </c>
      <c r="C186" s="10" t="s">
        <v>11</v>
      </c>
      <c r="D186" s="11" t="n">
        <v>1.48837209302326</v>
      </c>
      <c r="E186" s="11" t="n">
        <v>1.23366555924696</v>
      </c>
      <c r="F186" s="11" t="n">
        <v>1.37456704601682</v>
      </c>
      <c r="G186" s="12"/>
    </row>
    <row r="187" customFormat="false" ht="15" hidden="false" customHeight="true" outlineLevel="0" collapsed="false">
      <c r="A187" s="9"/>
      <c r="B187" s="9"/>
      <c r="C187" s="10" t="s">
        <v>12</v>
      </c>
      <c r="D187" s="11" t="n">
        <v>2.52320244773075</v>
      </c>
      <c r="E187" s="11" t="n">
        <v>2.04177215189874</v>
      </c>
      <c r="F187" s="11" t="n">
        <v>2.30838746116916</v>
      </c>
      <c r="G187" s="12"/>
    </row>
    <row r="188" customFormat="false" ht="15" hidden="false" customHeight="false" outlineLevel="0" collapsed="false">
      <c r="A188" s="9"/>
      <c r="B188" s="9"/>
      <c r="C188" s="10" t="s">
        <v>13</v>
      </c>
      <c r="D188" s="11" t="n">
        <v>3.87871287128713</v>
      </c>
      <c r="E188" s="11" t="n">
        <v>2.81829157862964</v>
      </c>
      <c r="F188" s="11" t="n">
        <v>3.34194041252865</v>
      </c>
      <c r="G188" s="12"/>
    </row>
    <row r="189" customFormat="false" ht="15" hidden="false" customHeight="true" outlineLevel="0" collapsed="false">
      <c r="A189" s="9"/>
      <c r="B189" s="9" t="s">
        <v>14</v>
      </c>
      <c r="C189" s="10" t="s">
        <v>11</v>
      </c>
      <c r="D189" s="11" t="n">
        <v>1.27894156560088</v>
      </c>
      <c r="E189" s="11" t="n">
        <v>1.164</v>
      </c>
      <c r="F189" s="11" t="n">
        <v>1.2186680650236</v>
      </c>
      <c r="G189" s="12"/>
    </row>
    <row r="190" customFormat="false" ht="15" hidden="false" customHeight="false" outlineLevel="0" collapsed="false">
      <c r="A190" s="9"/>
      <c r="B190" s="9"/>
      <c r="C190" s="10" t="s">
        <v>12</v>
      </c>
      <c r="D190" s="11" t="n">
        <v>1.85240541802896</v>
      </c>
      <c r="E190" s="11" t="n">
        <v>1.5992141453831</v>
      </c>
      <c r="F190" s="11" t="n">
        <v>1.72899209959301</v>
      </c>
      <c r="G190" s="12"/>
    </row>
    <row r="191" customFormat="false" ht="15" hidden="false" customHeight="false" outlineLevel="0" collapsed="false">
      <c r="A191" s="9"/>
      <c r="B191" s="9"/>
      <c r="C191" s="10" t="s">
        <v>13</v>
      </c>
      <c r="D191" s="11" t="n">
        <v>3.67730702263494</v>
      </c>
      <c r="E191" s="11" t="n">
        <v>3.18984615384615</v>
      </c>
      <c r="F191" s="11" t="n">
        <v>3.44071087216248</v>
      </c>
      <c r="G191" s="12"/>
    </row>
    <row r="192" customFormat="false" ht="15" hidden="false" customHeight="true" outlineLevel="0" collapsed="false">
      <c r="A192" s="9"/>
      <c r="B192" s="9" t="s">
        <v>15</v>
      </c>
      <c r="C192" s="10" t="s">
        <v>11</v>
      </c>
      <c r="D192" s="11" t="n">
        <v>1.19936034115139</v>
      </c>
      <c r="E192" s="11" t="n">
        <v>1.04749340369393</v>
      </c>
      <c r="F192" s="11" t="n">
        <v>1.15565679574791</v>
      </c>
      <c r="G192" s="12"/>
    </row>
    <row r="193" customFormat="false" ht="15" hidden="false" customHeight="false" outlineLevel="0" collapsed="false">
      <c r="A193" s="9"/>
      <c r="B193" s="9"/>
      <c r="C193" s="10" t="s">
        <v>12</v>
      </c>
      <c r="D193" s="11" t="n">
        <v>1.51911220715167</v>
      </c>
      <c r="E193" s="11" t="n">
        <v>1.3015988372093</v>
      </c>
      <c r="F193" s="11" t="n">
        <v>1.44053557364138</v>
      </c>
      <c r="G193" s="12"/>
    </row>
    <row r="194" customFormat="false" ht="15" hidden="false" customHeight="false" outlineLevel="0" collapsed="false">
      <c r="A194" s="9"/>
      <c r="B194" s="9"/>
      <c r="C194" s="10" t="s">
        <v>13</v>
      </c>
      <c r="D194" s="11" t="n">
        <v>3.44086021505376</v>
      </c>
      <c r="E194" s="11" t="n">
        <v>2.85291631445478</v>
      </c>
      <c r="F194" s="11" t="n">
        <v>3.22851473057548</v>
      </c>
      <c r="G194" s="12"/>
    </row>
    <row r="195" customFormat="false" ht="15" hidden="false" customHeight="true" outlineLevel="0" collapsed="false">
      <c r="A195" s="9"/>
      <c r="B195" s="9" t="s">
        <v>16</v>
      </c>
      <c r="C195" s="10" t="s">
        <v>11</v>
      </c>
      <c r="D195" s="11" t="n">
        <v>1.10599571734475</v>
      </c>
      <c r="E195" s="11" t="n">
        <v>1.26907630522088</v>
      </c>
      <c r="F195" s="11" t="n">
        <v>1.14032121724429</v>
      </c>
      <c r="G195" s="12"/>
    </row>
    <row r="196" customFormat="false" ht="15" hidden="false" customHeight="false" outlineLevel="0" collapsed="false">
      <c r="A196" s="9"/>
      <c r="B196" s="9"/>
      <c r="C196" s="10" t="s">
        <v>12</v>
      </c>
      <c r="D196" s="11" t="n">
        <v>1.38706820194863</v>
      </c>
      <c r="E196" s="11" t="n">
        <v>1.30671736375158</v>
      </c>
      <c r="F196" s="11" t="n">
        <v>1.36626189694782</v>
      </c>
      <c r="G196" s="12"/>
    </row>
    <row r="197" customFormat="false" ht="15" hidden="false" customHeight="false" outlineLevel="0" collapsed="false">
      <c r="A197" s="9"/>
      <c r="B197" s="9"/>
      <c r="C197" s="10" t="s">
        <v>13</v>
      </c>
      <c r="D197" s="11" t="n">
        <v>3.14528345191645</v>
      </c>
      <c r="E197" s="11" t="n">
        <v>2.40328305235138</v>
      </c>
      <c r="F197" s="11" t="n">
        <v>2.89230071093632</v>
      </c>
      <c r="G197" s="12"/>
    </row>
    <row r="198" customFormat="false" ht="15" hidden="false" customHeight="true" outlineLevel="0" collapsed="false">
      <c r="A198" s="9"/>
      <c r="B198" s="9" t="s">
        <v>17</v>
      </c>
      <c r="C198" s="10" t="s">
        <v>11</v>
      </c>
      <c r="D198" s="11" t="n">
        <v>1.30027173913043</v>
      </c>
      <c r="E198" s="11" t="n">
        <v>1.06015037593985</v>
      </c>
      <c r="F198" s="11" t="n">
        <v>1.23652694610778</v>
      </c>
      <c r="G198" s="12"/>
    </row>
    <row r="199" customFormat="false" ht="15" hidden="false" customHeight="false" outlineLevel="0" collapsed="false">
      <c r="A199" s="9"/>
      <c r="B199" s="9"/>
      <c r="C199" s="10" t="s">
        <v>12</v>
      </c>
      <c r="D199" s="11" t="n">
        <v>1.54301075268817</v>
      </c>
      <c r="E199" s="11" t="n">
        <v>1.28288288288288</v>
      </c>
      <c r="F199" s="11" t="n">
        <v>1.47824136384029</v>
      </c>
      <c r="G199" s="12"/>
    </row>
    <row r="200" customFormat="false" ht="15" hidden="false" customHeight="false" outlineLevel="0" collapsed="false">
      <c r="A200" s="9"/>
      <c r="B200" s="9"/>
      <c r="C200" s="10" t="s">
        <v>13</v>
      </c>
      <c r="D200" s="11" t="n">
        <v>2.57949260042283</v>
      </c>
      <c r="E200" s="11" t="n">
        <v>2.15235008103728</v>
      </c>
      <c r="F200" s="11" t="n">
        <v>2.45935268196323</v>
      </c>
      <c r="G200" s="12"/>
    </row>
    <row r="201" customFormat="false" ht="15" hidden="false" customHeight="true" outlineLevel="0" collapsed="false">
      <c r="A201" s="9"/>
      <c r="B201" s="9" t="s">
        <v>8</v>
      </c>
      <c r="C201" s="10" t="s">
        <v>11</v>
      </c>
      <c r="D201" s="11" t="n">
        <v>1.2818907835096</v>
      </c>
      <c r="E201" s="11" t="n">
        <v>1.17018233821952</v>
      </c>
      <c r="F201" s="11" t="n">
        <v>1.23983849259758</v>
      </c>
      <c r="G201" s="12"/>
    </row>
    <row r="202" customFormat="false" ht="15" hidden="false" customHeight="false" outlineLevel="0" collapsed="false">
      <c r="A202" s="9"/>
      <c r="B202" s="9"/>
      <c r="C202" s="10" t="s">
        <v>12</v>
      </c>
      <c r="D202" s="11" t="n">
        <v>1.75074042227955</v>
      </c>
      <c r="E202" s="11" t="n">
        <v>1.58080808080808</v>
      </c>
      <c r="F202" s="11" t="n">
        <v>1.68666309587574</v>
      </c>
      <c r="G202" s="12"/>
    </row>
    <row r="203" customFormat="false" ht="15" hidden="false" customHeight="true" outlineLevel="0" collapsed="false">
      <c r="A203" s="9"/>
      <c r="B203" s="9"/>
      <c r="C203" s="10" t="s">
        <v>13</v>
      </c>
      <c r="D203" s="11" t="n">
        <v>3.28385964912281</v>
      </c>
      <c r="E203" s="11" t="n">
        <v>2.75088230781034</v>
      </c>
      <c r="F203" s="11" t="n">
        <v>3.07324763521708</v>
      </c>
      <c r="G203" s="12"/>
    </row>
    <row r="204" customFormat="false" ht="15" hidden="false" customHeight="true" outlineLevel="0" collapsed="false">
      <c r="A204" s="9" t="s">
        <v>28</v>
      </c>
      <c r="B204" s="9" t="s">
        <v>10</v>
      </c>
      <c r="C204" s="10" t="s">
        <v>11</v>
      </c>
      <c r="D204" s="11" t="n">
        <v>1.29262244265344</v>
      </c>
      <c r="E204" s="11" t="n">
        <v>1.21749795584628</v>
      </c>
      <c r="F204" s="11" t="n">
        <v>1.26022566995769</v>
      </c>
      <c r="G204" s="12"/>
    </row>
    <row r="205" customFormat="false" ht="15" hidden="false" customHeight="true" outlineLevel="0" collapsed="false">
      <c r="A205" s="9"/>
      <c r="B205" s="9"/>
      <c r="C205" s="10" t="s">
        <v>12</v>
      </c>
      <c r="D205" s="11" t="n">
        <v>1.99552197033305</v>
      </c>
      <c r="E205" s="11" t="n">
        <v>2.12848484848485</v>
      </c>
      <c r="F205" s="11" t="n">
        <v>2.04993386243386</v>
      </c>
      <c r="G205" s="12"/>
    </row>
    <row r="206" customFormat="false" ht="15" hidden="false" customHeight="false" outlineLevel="0" collapsed="false">
      <c r="A206" s="9"/>
      <c r="B206" s="9"/>
      <c r="C206" s="10" t="s">
        <v>13</v>
      </c>
      <c r="D206" s="11" t="n">
        <v>4.18231265108783</v>
      </c>
      <c r="E206" s="11" t="n">
        <v>3.15182546749777</v>
      </c>
      <c r="F206" s="11" t="n">
        <v>3.69278764805415</v>
      </c>
      <c r="G206" s="12"/>
    </row>
    <row r="207" customFormat="false" ht="15" hidden="false" customHeight="true" outlineLevel="0" collapsed="false">
      <c r="A207" s="9"/>
      <c r="B207" s="9" t="s">
        <v>14</v>
      </c>
      <c r="C207" s="10" t="s">
        <v>11</v>
      </c>
      <c r="D207" s="11" t="n">
        <v>1.11044973544974</v>
      </c>
      <c r="E207" s="11" t="n">
        <v>1.03791069924179</v>
      </c>
      <c r="F207" s="11" t="n">
        <v>1.07854761022601</v>
      </c>
      <c r="G207" s="12"/>
    </row>
    <row r="208" customFormat="false" ht="15" hidden="false" customHeight="false" outlineLevel="0" collapsed="false">
      <c r="A208" s="9"/>
      <c r="B208" s="9"/>
      <c r="C208" s="10" t="s">
        <v>12</v>
      </c>
      <c r="D208" s="11" t="n">
        <v>1.68954918032787</v>
      </c>
      <c r="E208" s="11" t="n">
        <v>1.45176848874598</v>
      </c>
      <c r="F208" s="11" t="n">
        <v>1.58031757754801</v>
      </c>
      <c r="G208" s="12"/>
    </row>
    <row r="209" customFormat="false" ht="15" hidden="false" customHeight="false" outlineLevel="0" collapsed="false">
      <c r="A209" s="9"/>
      <c r="B209" s="9"/>
      <c r="C209" s="10" t="s">
        <v>13</v>
      </c>
      <c r="D209" s="11" t="n">
        <v>3.62174702440993</v>
      </c>
      <c r="E209" s="11" t="n">
        <v>3.13745471014493</v>
      </c>
      <c r="F209" s="11" t="n">
        <v>3.39357729648992</v>
      </c>
      <c r="G209" s="12"/>
    </row>
    <row r="210" customFormat="false" ht="15" hidden="false" customHeight="true" outlineLevel="0" collapsed="false">
      <c r="A210" s="9"/>
      <c r="B210" s="9" t="s">
        <v>15</v>
      </c>
      <c r="C210" s="10" t="s">
        <v>11</v>
      </c>
      <c r="D210" s="11" t="n">
        <v>1.06848184818482</v>
      </c>
      <c r="E210" s="11" t="n">
        <v>1.09689213893967</v>
      </c>
      <c r="F210" s="11" t="n">
        <v>1.07731665719159</v>
      </c>
      <c r="G210" s="12"/>
    </row>
    <row r="211" customFormat="false" ht="15" hidden="false" customHeight="false" outlineLevel="0" collapsed="false">
      <c r="A211" s="9"/>
      <c r="B211" s="9"/>
      <c r="C211" s="10" t="s">
        <v>12</v>
      </c>
      <c r="D211" s="11" t="n">
        <v>1.69660610215975</v>
      </c>
      <c r="E211" s="11" t="n">
        <v>1.33029751062538</v>
      </c>
      <c r="F211" s="11" t="n">
        <v>1.56441717791411</v>
      </c>
      <c r="G211" s="12"/>
    </row>
    <row r="212" customFormat="false" ht="15" hidden="false" customHeight="false" outlineLevel="0" collapsed="false">
      <c r="A212" s="9"/>
      <c r="B212" s="9"/>
      <c r="C212" s="10" t="s">
        <v>13</v>
      </c>
      <c r="D212" s="11" t="n">
        <v>3.51927589674824</v>
      </c>
      <c r="E212" s="11" t="n">
        <v>2.74978404837317</v>
      </c>
      <c r="F212" s="11" t="n">
        <v>3.23614789702299</v>
      </c>
      <c r="G212" s="12"/>
    </row>
    <row r="213" customFormat="false" ht="15" hidden="false" customHeight="true" outlineLevel="0" collapsed="false">
      <c r="A213" s="9"/>
      <c r="B213" s="9" t="s">
        <v>16</v>
      </c>
      <c r="C213" s="10" t="s">
        <v>11</v>
      </c>
      <c r="D213" s="11" t="n">
        <v>1.08393866020985</v>
      </c>
      <c r="E213" s="11" t="n">
        <v>1.06060606060606</v>
      </c>
      <c r="F213" s="11" t="n">
        <v>1.07903123008286</v>
      </c>
      <c r="G213" s="12"/>
    </row>
    <row r="214" customFormat="false" ht="15" hidden="false" customHeight="false" outlineLevel="0" collapsed="false">
      <c r="A214" s="9"/>
      <c r="B214" s="9"/>
      <c r="C214" s="10" t="s">
        <v>12</v>
      </c>
      <c r="D214" s="11" t="n">
        <v>1.41610017889088</v>
      </c>
      <c r="E214" s="11" t="n">
        <v>1.3900643974241</v>
      </c>
      <c r="F214" s="11" t="n">
        <v>1.40880989180835</v>
      </c>
      <c r="G214" s="12"/>
    </row>
    <row r="215" customFormat="false" ht="15" hidden="false" customHeight="false" outlineLevel="0" collapsed="false">
      <c r="A215" s="9"/>
      <c r="B215" s="9"/>
      <c r="C215" s="10" t="s">
        <v>13</v>
      </c>
      <c r="D215" s="11" t="n">
        <v>3.12603726319086</v>
      </c>
      <c r="E215" s="11" t="n">
        <v>2.75814412635735</v>
      </c>
      <c r="F215" s="11" t="n">
        <v>3.00742626777</v>
      </c>
      <c r="G215" s="12"/>
    </row>
    <row r="216" customFormat="false" ht="15" hidden="false" customHeight="true" outlineLevel="0" collapsed="false">
      <c r="A216" s="9"/>
      <c r="B216" s="9" t="s">
        <v>17</v>
      </c>
      <c r="C216" s="10" t="s">
        <v>11</v>
      </c>
      <c r="D216" s="11" t="n">
        <v>1.14578833693305</v>
      </c>
      <c r="E216" s="11" t="n">
        <v>1.11607142857143</v>
      </c>
      <c r="F216" s="11" t="n">
        <v>1.14258188824663</v>
      </c>
      <c r="G216" s="12"/>
    </row>
    <row r="217" customFormat="false" ht="15" hidden="false" customHeight="false" outlineLevel="0" collapsed="false">
      <c r="A217" s="9"/>
      <c r="B217" s="9"/>
      <c r="C217" s="10" t="s">
        <v>12</v>
      </c>
      <c r="D217" s="11" t="n">
        <v>1.44178794178794</v>
      </c>
      <c r="E217" s="11" t="n">
        <v>1.17810760667904</v>
      </c>
      <c r="F217" s="11" t="n">
        <v>1.3840844498579</v>
      </c>
      <c r="G217" s="12"/>
    </row>
    <row r="218" customFormat="false" ht="15" hidden="false" customHeight="false" outlineLevel="0" collapsed="false">
      <c r="A218" s="9"/>
      <c r="B218" s="9"/>
      <c r="C218" s="10" t="s">
        <v>13</v>
      </c>
      <c r="D218" s="11" t="n">
        <v>2.66747133373567</v>
      </c>
      <c r="E218" s="11" t="n">
        <v>2.36138968481375</v>
      </c>
      <c r="F218" s="11" t="n">
        <v>2.57675159235669</v>
      </c>
      <c r="G218" s="12"/>
    </row>
    <row r="219" customFormat="false" ht="15" hidden="false" customHeight="true" outlineLevel="0" collapsed="false">
      <c r="A219" s="9"/>
      <c r="B219" s="9" t="s">
        <v>8</v>
      </c>
      <c r="C219" s="10" t="s">
        <v>11</v>
      </c>
      <c r="D219" s="11" t="n">
        <v>1.14780067671486</v>
      </c>
      <c r="E219" s="11" t="n">
        <v>1.11679905854663</v>
      </c>
      <c r="F219" s="11" t="n">
        <v>1.13715786284214</v>
      </c>
      <c r="G219" s="12"/>
    </row>
    <row r="220" customFormat="false" ht="15" hidden="false" customHeight="false" outlineLevel="0" collapsed="false">
      <c r="A220" s="9"/>
      <c r="B220" s="9"/>
      <c r="C220" s="10" t="s">
        <v>12</v>
      </c>
      <c r="D220" s="11" t="n">
        <v>1.68055457310603</v>
      </c>
      <c r="E220" s="11" t="n">
        <v>1.6047838756678</v>
      </c>
      <c r="F220" s="11" t="n">
        <v>1.65266169043043</v>
      </c>
      <c r="G220" s="12"/>
    </row>
    <row r="221" customFormat="false" ht="15" hidden="false" customHeight="true" outlineLevel="0" collapsed="false">
      <c r="A221" s="9"/>
      <c r="B221" s="9"/>
      <c r="C221" s="10" t="s">
        <v>13</v>
      </c>
      <c r="D221" s="11" t="n">
        <v>3.36848660992319</v>
      </c>
      <c r="E221" s="11" t="n">
        <v>2.88480122995827</v>
      </c>
      <c r="F221" s="11" t="n">
        <v>3.18151717111687</v>
      </c>
      <c r="G221" s="12"/>
    </row>
    <row r="222" customFormat="false" ht="15" hidden="false" customHeight="true" outlineLevel="0" collapsed="false">
      <c r="A222" s="9" t="s">
        <v>29</v>
      </c>
      <c r="B222" s="9" t="s">
        <v>10</v>
      </c>
      <c r="C222" s="10" t="s">
        <v>11</v>
      </c>
      <c r="D222" s="11" t="n">
        <v>1.25993364085134</v>
      </c>
      <c r="E222" s="11" t="n">
        <v>1.24315827377984</v>
      </c>
      <c r="F222" s="11" t="n">
        <v>1.25230146878131</v>
      </c>
      <c r="G222" s="12"/>
    </row>
    <row r="223" customFormat="false" ht="15" hidden="false" customHeight="true" outlineLevel="0" collapsed="false">
      <c r="A223" s="9"/>
      <c r="B223" s="9"/>
      <c r="C223" s="10" t="s">
        <v>12</v>
      </c>
      <c r="D223" s="11" t="n">
        <v>1.98957358045922</v>
      </c>
      <c r="E223" s="11" t="n">
        <v>2.04998581188745</v>
      </c>
      <c r="F223" s="11" t="n">
        <v>2.01777247965657</v>
      </c>
      <c r="G223" s="12"/>
    </row>
    <row r="224" customFormat="false" ht="15" hidden="false" customHeight="false" outlineLevel="0" collapsed="false">
      <c r="A224" s="9"/>
      <c r="B224" s="9"/>
      <c r="C224" s="10" t="s">
        <v>13</v>
      </c>
      <c r="D224" s="11" t="n">
        <v>4.00479715697903</v>
      </c>
      <c r="E224" s="11" t="n">
        <v>3.44311993461156</v>
      </c>
      <c r="F224" s="11" t="n">
        <v>3.73944567859593</v>
      </c>
      <c r="G224" s="12"/>
    </row>
    <row r="225" customFormat="false" ht="15" hidden="false" customHeight="true" outlineLevel="0" collapsed="false">
      <c r="A225" s="9"/>
      <c r="B225" s="9" t="s">
        <v>14</v>
      </c>
      <c r="C225" s="10" t="s">
        <v>11</v>
      </c>
      <c r="D225" s="11" t="n">
        <v>1.22398426889996</v>
      </c>
      <c r="E225" s="11" t="n">
        <v>1.19710316989196</v>
      </c>
      <c r="F225" s="11" t="n">
        <v>1.21394821059724</v>
      </c>
      <c r="G225" s="12"/>
    </row>
    <row r="226" customFormat="false" ht="15" hidden="false" customHeight="false" outlineLevel="0" collapsed="false">
      <c r="A226" s="9"/>
      <c r="B226" s="9"/>
      <c r="C226" s="10" t="s">
        <v>12</v>
      </c>
      <c r="D226" s="11" t="n">
        <v>1.77258992166373</v>
      </c>
      <c r="E226" s="11" t="n">
        <v>1.68841695712086</v>
      </c>
      <c r="F226" s="11" t="n">
        <v>1.74016673041347</v>
      </c>
      <c r="G226" s="12"/>
    </row>
    <row r="227" customFormat="false" ht="15" hidden="false" customHeight="false" outlineLevel="0" collapsed="false">
      <c r="A227" s="9"/>
      <c r="B227" s="9"/>
      <c r="C227" s="10" t="s">
        <v>13</v>
      </c>
      <c r="D227" s="11" t="n">
        <v>3.94477946379432</v>
      </c>
      <c r="E227" s="11" t="n">
        <v>3.18310953874193</v>
      </c>
      <c r="F227" s="11" t="n">
        <v>3.62252486194111</v>
      </c>
      <c r="G227" s="12"/>
    </row>
    <row r="228" customFormat="false" ht="15" hidden="false" customHeight="true" outlineLevel="0" collapsed="false">
      <c r="A228" s="9"/>
      <c r="B228" s="9" t="s">
        <v>15</v>
      </c>
      <c r="C228" s="10" t="s">
        <v>11</v>
      </c>
      <c r="D228" s="11" t="n">
        <v>1.12487048421634</v>
      </c>
      <c r="E228" s="11" t="n">
        <v>1.14062752447733</v>
      </c>
      <c r="F228" s="11" t="n">
        <v>1.13035844915874</v>
      </c>
      <c r="G228" s="12"/>
    </row>
    <row r="229" customFormat="false" ht="15" hidden="false" customHeight="false" outlineLevel="0" collapsed="false">
      <c r="A229" s="9"/>
      <c r="B229" s="9"/>
      <c r="C229" s="10" t="s">
        <v>12</v>
      </c>
      <c r="D229" s="11" t="n">
        <v>1.54989897729134</v>
      </c>
      <c r="E229" s="11" t="n">
        <v>1.44198214061125</v>
      </c>
      <c r="F229" s="11" t="n">
        <v>1.50858694553176</v>
      </c>
      <c r="G229" s="12"/>
    </row>
    <row r="230" customFormat="false" ht="15" hidden="false" customHeight="false" outlineLevel="0" collapsed="false">
      <c r="A230" s="9"/>
      <c r="B230" s="9"/>
      <c r="C230" s="10" t="s">
        <v>13</v>
      </c>
      <c r="D230" s="11" t="n">
        <v>3.63225014652721</v>
      </c>
      <c r="E230" s="11" t="n">
        <v>3.09365877004068</v>
      </c>
      <c r="F230" s="11" t="n">
        <v>3.41859228865225</v>
      </c>
      <c r="G230" s="12"/>
    </row>
    <row r="231" customFormat="false" ht="15" hidden="false" customHeight="true" outlineLevel="0" collapsed="false">
      <c r="A231" s="9"/>
      <c r="B231" s="9" t="s">
        <v>16</v>
      </c>
      <c r="C231" s="10" t="s">
        <v>11</v>
      </c>
      <c r="D231" s="11" t="n">
        <v>1.15863707381803</v>
      </c>
      <c r="E231" s="11" t="n">
        <v>1.06803918567274</v>
      </c>
      <c r="F231" s="11" t="n">
        <v>1.13883824783823</v>
      </c>
      <c r="G231" s="12"/>
    </row>
    <row r="232" customFormat="false" ht="15" hidden="false" customHeight="false" outlineLevel="0" collapsed="false">
      <c r="A232" s="9"/>
      <c r="B232" s="9"/>
      <c r="C232" s="10" t="s">
        <v>12</v>
      </c>
      <c r="D232" s="11" t="n">
        <v>1.52893595973115</v>
      </c>
      <c r="E232" s="11" t="n">
        <v>1.47472726787762</v>
      </c>
      <c r="F232" s="11" t="n">
        <v>1.51448100257471</v>
      </c>
      <c r="G232" s="12"/>
    </row>
    <row r="233" customFormat="false" ht="15" hidden="false" customHeight="false" outlineLevel="0" collapsed="false">
      <c r="A233" s="9"/>
      <c r="B233" s="9"/>
      <c r="C233" s="10" t="s">
        <v>13</v>
      </c>
      <c r="D233" s="11" t="n">
        <v>3.15767520461722</v>
      </c>
      <c r="E233" s="11" t="n">
        <v>2.66129234671299</v>
      </c>
      <c r="F233" s="11" t="n">
        <v>2.98318787279343</v>
      </c>
      <c r="G233" s="12"/>
    </row>
    <row r="234" customFormat="false" ht="15" hidden="false" customHeight="true" outlineLevel="0" collapsed="false">
      <c r="A234" s="9"/>
      <c r="B234" s="9" t="s">
        <v>17</v>
      </c>
      <c r="C234" s="10" t="s">
        <v>11</v>
      </c>
      <c r="D234" s="11" t="n">
        <v>1.22959751735247</v>
      </c>
      <c r="E234" s="11" t="n">
        <v>1.05780571073867</v>
      </c>
      <c r="F234" s="11" t="n">
        <v>1.18941580007622</v>
      </c>
      <c r="G234" s="12"/>
    </row>
    <row r="235" customFormat="false" ht="15" hidden="false" customHeight="false" outlineLevel="0" collapsed="false">
      <c r="A235" s="9"/>
      <c r="B235" s="9"/>
      <c r="C235" s="10" t="s">
        <v>12</v>
      </c>
      <c r="D235" s="11" t="n">
        <v>1.56404443972184</v>
      </c>
      <c r="E235" s="11" t="n">
        <v>1.4008936883262</v>
      </c>
      <c r="F235" s="11" t="n">
        <v>1.52476827366119</v>
      </c>
      <c r="G235" s="12"/>
    </row>
    <row r="236" customFormat="false" ht="15" hidden="false" customHeight="false" outlineLevel="0" collapsed="false">
      <c r="A236" s="9"/>
      <c r="B236" s="9"/>
      <c r="C236" s="10" t="s">
        <v>13</v>
      </c>
      <c r="D236" s="11" t="n">
        <v>2.66348661818525</v>
      </c>
      <c r="E236" s="11" t="n">
        <v>2.15324037442336</v>
      </c>
      <c r="F236" s="11" t="n">
        <v>2.5047827782834</v>
      </c>
      <c r="G236" s="12"/>
    </row>
    <row r="237" customFormat="false" ht="15" hidden="false" customHeight="true" outlineLevel="0" collapsed="false">
      <c r="A237" s="9"/>
      <c r="B237" s="9" t="s">
        <v>8</v>
      </c>
      <c r="C237" s="10" t="s">
        <v>11</v>
      </c>
      <c r="D237" s="11" t="n">
        <v>1.20607109143475</v>
      </c>
      <c r="E237" s="11" t="n">
        <v>1.18598294591753</v>
      </c>
      <c r="F237" s="11" t="n">
        <v>1.19883387936059</v>
      </c>
      <c r="G237" s="12"/>
    </row>
    <row r="238" customFormat="false" ht="15" hidden="false" customHeight="false" outlineLevel="0" collapsed="false">
      <c r="A238" s="9"/>
      <c r="B238" s="9"/>
      <c r="C238" s="10" t="s">
        <v>12</v>
      </c>
      <c r="D238" s="11" t="n">
        <v>1.71348842077884</v>
      </c>
      <c r="E238" s="11" t="n">
        <v>1.72622509480488</v>
      </c>
      <c r="F238" s="11" t="n">
        <v>1.71827787162413</v>
      </c>
      <c r="G238" s="12"/>
    </row>
    <row r="239" customFormat="false" ht="15" hidden="false" customHeight="true" outlineLevel="0" collapsed="false">
      <c r="A239" s="9"/>
      <c r="B239" s="9"/>
      <c r="C239" s="10" t="s">
        <v>13</v>
      </c>
      <c r="D239" s="11" t="n">
        <v>3.43702228376574</v>
      </c>
      <c r="E239" s="11" t="n">
        <v>2.97042653893375</v>
      </c>
      <c r="F239" s="11" t="n">
        <v>3.25455999242206</v>
      </c>
      <c r="G239" s="12"/>
    </row>
    <row r="240" customFormat="false" ht="15" hidden="false" customHeight="true" outlineLevel="0" collapsed="false">
      <c r="A240" s="9" t="s">
        <v>30</v>
      </c>
      <c r="B240" s="9" t="s">
        <v>10</v>
      </c>
      <c r="C240" s="10" t="s">
        <v>11</v>
      </c>
      <c r="D240" s="11" t="n">
        <v>1.28381529850746</v>
      </c>
      <c r="E240" s="11" t="n">
        <v>1.21873819418209</v>
      </c>
      <c r="F240" s="11" t="n">
        <v>1.25897620764239</v>
      </c>
      <c r="G240" s="12"/>
    </row>
    <row r="241" customFormat="false" ht="15" hidden="false" customHeight="true" outlineLevel="0" collapsed="false">
      <c r="A241" s="9"/>
      <c r="B241" s="9"/>
      <c r="C241" s="10" t="s">
        <v>12</v>
      </c>
      <c r="D241" s="11" t="n">
        <v>1.95342066957787</v>
      </c>
      <c r="E241" s="11" t="n">
        <v>1.86720917329388</v>
      </c>
      <c r="F241" s="11" t="n">
        <v>1.91927331331038</v>
      </c>
      <c r="G241" s="12"/>
    </row>
    <row r="242" customFormat="false" ht="15" hidden="false" customHeight="false" outlineLevel="0" collapsed="false">
      <c r="A242" s="9"/>
      <c r="B242" s="9"/>
      <c r="C242" s="10" t="s">
        <v>13</v>
      </c>
      <c r="D242" s="11" t="n">
        <v>3.56008688949618</v>
      </c>
      <c r="E242" s="11" t="n">
        <v>3.06462294381542</v>
      </c>
      <c r="F242" s="11" t="n">
        <v>3.36381331189439</v>
      </c>
      <c r="G242" s="12"/>
    </row>
    <row r="243" customFormat="false" ht="15" hidden="false" customHeight="true" outlineLevel="0" collapsed="false">
      <c r="A243" s="9"/>
      <c r="B243" s="9" t="s">
        <v>14</v>
      </c>
      <c r="C243" s="10" t="s">
        <v>11</v>
      </c>
      <c r="D243" s="11" t="n">
        <v>1.15553576729</v>
      </c>
      <c r="E243" s="11" t="n">
        <v>1.22396856581532</v>
      </c>
      <c r="F243" s="11" t="n">
        <v>1.18131359851989</v>
      </c>
      <c r="G243" s="12"/>
    </row>
    <row r="244" customFormat="false" ht="15" hidden="false" customHeight="false" outlineLevel="0" collapsed="false">
      <c r="A244" s="9"/>
      <c r="B244" s="9"/>
      <c r="C244" s="10" t="s">
        <v>12</v>
      </c>
      <c r="D244" s="11" t="n">
        <v>1.63289349670123</v>
      </c>
      <c r="E244" s="11" t="n">
        <v>1.86561345917111</v>
      </c>
      <c r="F244" s="11" t="n">
        <v>1.71778176919623</v>
      </c>
      <c r="G244" s="12"/>
    </row>
    <row r="245" customFormat="false" ht="15" hidden="false" customHeight="false" outlineLevel="0" collapsed="false">
      <c r="A245" s="9"/>
      <c r="B245" s="9"/>
      <c r="C245" s="10" t="s">
        <v>13</v>
      </c>
      <c r="D245" s="11" t="n">
        <v>3.66817320309083</v>
      </c>
      <c r="E245" s="11" t="n">
        <v>2.96589068825911</v>
      </c>
      <c r="F245" s="11" t="n">
        <v>3.3741418764302</v>
      </c>
      <c r="G245" s="12"/>
    </row>
    <row r="246" customFormat="false" ht="15" hidden="false" customHeight="true" outlineLevel="0" collapsed="false">
      <c r="A246" s="9"/>
      <c r="B246" s="9" t="s">
        <v>15</v>
      </c>
      <c r="C246" s="10" t="s">
        <v>11</v>
      </c>
      <c r="D246" s="11" t="n">
        <v>1.12164248224761</v>
      </c>
      <c r="E246" s="11" t="n">
        <v>1.10318021201413</v>
      </c>
      <c r="F246" s="11" t="n">
        <v>1.11602922217447</v>
      </c>
      <c r="G246" s="12"/>
    </row>
    <row r="247" customFormat="false" ht="15" hidden="false" customHeight="false" outlineLevel="0" collapsed="false">
      <c r="A247" s="9"/>
      <c r="B247" s="9"/>
      <c r="C247" s="10" t="s">
        <v>12</v>
      </c>
      <c r="D247" s="11" t="n">
        <v>1.53279341476367</v>
      </c>
      <c r="E247" s="11" t="n">
        <v>1.38969484742371</v>
      </c>
      <c r="F247" s="11" t="n">
        <v>1.48317432784042</v>
      </c>
      <c r="G247" s="12"/>
    </row>
    <row r="248" customFormat="false" ht="15" hidden="false" customHeight="false" outlineLevel="0" collapsed="false">
      <c r="A248" s="9"/>
      <c r="B248" s="9"/>
      <c r="C248" s="10" t="s">
        <v>13</v>
      </c>
      <c r="D248" s="11" t="n">
        <v>3.49622577354642</v>
      </c>
      <c r="E248" s="11" t="n">
        <v>2.75697302240512</v>
      </c>
      <c r="F248" s="11" t="n">
        <v>3.22048352023195</v>
      </c>
      <c r="G248" s="12"/>
    </row>
    <row r="249" customFormat="false" ht="15" hidden="false" customHeight="true" outlineLevel="0" collapsed="false">
      <c r="A249" s="9"/>
      <c r="B249" s="9" t="s">
        <v>16</v>
      </c>
      <c r="C249" s="10" t="s">
        <v>11</v>
      </c>
      <c r="D249" s="11" t="n">
        <v>1.16934656175163</v>
      </c>
      <c r="E249" s="11" t="n">
        <v>1.05405405405405</v>
      </c>
      <c r="F249" s="11" t="n">
        <v>1.14248228811336</v>
      </c>
      <c r="G249" s="12"/>
    </row>
    <row r="250" customFormat="false" ht="15" hidden="false" customHeight="false" outlineLevel="0" collapsed="false">
      <c r="A250" s="9"/>
      <c r="B250" s="9"/>
      <c r="C250" s="10" t="s">
        <v>12</v>
      </c>
      <c r="D250" s="11" t="n">
        <v>1.57390936044049</v>
      </c>
      <c r="E250" s="11" t="n">
        <v>1.28960905349794</v>
      </c>
      <c r="F250" s="11" t="n">
        <v>1.51268416971308</v>
      </c>
      <c r="G250" s="12"/>
    </row>
    <row r="251" customFormat="false" ht="15" hidden="false" customHeight="false" outlineLevel="0" collapsed="false">
      <c r="A251" s="9"/>
      <c r="B251" s="9"/>
      <c r="C251" s="10" t="s">
        <v>13</v>
      </c>
      <c r="D251" s="11" t="n">
        <v>3.22445839487937</v>
      </c>
      <c r="E251" s="11" t="n">
        <v>2.47907549234136</v>
      </c>
      <c r="F251" s="11" t="n">
        <v>2.99312393887946</v>
      </c>
      <c r="G251" s="12"/>
    </row>
    <row r="252" customFormat="false" ht="15" hidden="false" customHeight="true" outlineLevel="0" collapsed="false">
      <c r="A252" s="9"/>
      <c r="B252" s="9" t="s">
        <v>17</v>
      </c>
      <c r="C252" s="10" t="s">
        <v>11</v>
      </c>
      <c r="D252" s="11" t="n">
        <v>1.2526508226691</v>
      </c>
      <c r="E252" s="11" t="n">
        <v>1.13241106719368</v>
      </c>
      <c r="F252" s="11" t="n">
        <v>1.23387843258254</v>
      </c>
      <c r="G252" s="12"/>
    </row>
    <row r="253" customFormat="false" ht="15" hidden="false" customHeight="false" outlineLevel="0" collapsed="false">
      <c r="A253" s="9"/>
      <c r="B253" s="9"/>
      <c r="C253" s="10" t="s">
        <v>12</v>
      </c>
      <c r="D253" s="11" t="n">
        <v>1.70667414469994</v>
      </c>
      <c r="E253" s="11" t="n">
        <v>1.18474374255066</v>
      </c>
      <c r="F253" s="11" t="n">
        <v>1.58204070015654</v>
      </c>
      <c r="G253" s="12"/>
    </row>
    <row r="254" customFormat="false" ht="15" hidden="false" customHeight="false" outlineLevel="0" collapsed="false">
      <c r="A254" s="9"/>
      <c r="B254" s="9"/>
      <c r="C254" s="10" t="s">
        <v>13</v>
      </c>
      <c r="D254" s="11" t="n">
        <v>2.85696554169868</v>
      </c>
      <c r="E254" s="11" t="n">
        <v>2.18550943396226</v>
      </c>
      <c r="F254" s="11" t="n">
        <v>2.66802582398913</v>
      </c>
      <c r="G254" s="12"/>
    </row>
    <row r="255" customFormat="false" ht="15" hidden="false" customHeight="true" outlineLevel="0" collapsed="false">
      <c r="A255" s="9"/>
      <c r="B255" s="9" t="s">
        <v>8</v>
      </c>
      <c r="C255" s="10" t="s">
        <v>11</v>
      </c>
      <c r="D255" s="11" t="n">
        <v>1.20061616527727</v>
      </c>
      <c r="E255" s="11" t="n">
        <v>1.17298451681794</v>
      </c>
      <c r="F255" s="11" t="n">
        <v>1.192006986609</v>
      </c>
      <c r="G255" s="12"/>
    </row>
    <row r="256" customFormat="false" ht="15" hidden="false" customHeight="false" outlineLevel="0" collapsed="false">
      <c r="A256" s="9"/>
      <c r="B256" s="9"/>
      <c r="C256" s="10" t="s">
        <v>12</v>
      </c>
      <c r="D256" s="11" t="n">
        <v>1.68372574667539</v>
      </c>
      <c r="E256" s="11" t="n">
        <v>1.63342830009497</v>
      </c>
      <c r="F256" s="11" t="n">
        <v>1.66723446343206</v>
      </c>
      <c r="G256" s="12"/>
    </row>
    <row r="257" customFormat="false" ht="15" hidden="false" customHeight="true" outlineLevel="0" collapsed="false">
      <c r="A257" s="9"/>
      <c r="B257" s="9"/>
      <c r="C257" s="10" t="s">
        <v>13</v>
      </c>
      <c r="D257" s="11" t="n">
        <v>3.33855340688892</v>
      </c>
      <c r="E257" s="11" t="n">
        <v>2.73613661840819</v>
      </c>
      <c r="F257" s="11" t="n">
        <v>3.12412130267939</v>
      </c>
      <c r="G257" s="12"/>
    </row>
    <row r="258" customFormat="false" ht="15" hidden="false" customHeight="true" outlineLevel="0" collapsed="false">
      <c r="A258" s="9" t="s">
        <v>31</v>
      </c>
      <c r="B258" s="9" t="s">
        <v>10</v>
      </c>
      <c r="C258" s="10" t="s">
        <v>11</v>
      </c>
      <c r="D258" s="11" t="n">
        <v>1.31403762662807</v>
      </c>
      <c r="E258" s="11" t="n">
        <v>1.4229406554473</v>
      </c>
      <c r="F258" s="11" t="n">
        <v>1.37081505425999</v>
      </c>
      <c r="G258" s="12"/>
    </row>
    <row r="259" customFormat="false" ht="15" hidden="false" customHeight="true" outlineLevel="0" collapsed="false">
      <c r="A259" s="9"/>
      <c r="B259" s="9"/>
      <c r="C259" s="10" t="s">
        <v>12</v>
      </c>
      <c r="D259" s="11" t="n">
        <v>2.11812799548915</v>
      </c>
      <c r="E259" s="11" t="n">
        <v>2.40842490842491</v>
      </c>
      <c r="F259" s="11" t="n">
        <v>2.26869317410775</v>
      </c>
      <c r="G259" s="12"/>
    </row>
    <row r="260" customFormat="false" ht="15" hidden="false" customHeight="false" outlineLevel="0" collapsed="false">
      <c r="A260" s="9"/>
      <c r="B260" s="9"/>
      <c r="C260" s="10" t="s">
        <v>13</v>
      </c>
      <c r="D260" s="11" t="n">
        <v>4.19883744237322</v>
      </c>
      <c r="E260" s="11" t="n">
        <v>3.76352824578791</v>
      </c>
      <c r="F260" s="11" t="n">
        <v>3.97996810843133</v>
      </c>
      <c r="G260" s="12"/>
    </row>
    <row r="261" customFormat="false" ht="15" hidden="false" customHeight="true" outlineLevel="0" collapsed="false">
      <c r="A261" s="9"/>
      <c r="B261" s="9" t="s">
        <v>14</v>
      </c>
      <c r="C261" s="10" t="s">
        <v>11</v>
      </c>
      <c r="D261" s="11" t="n">
        <v>1.40383715489003</v>
      </c>
      <c r="E261" s="11" t="n">
        <v>1.26247436773753</v>
      </c>
      <c r="F261" s="11" t="n">
        <v>1.34638888888889</v>
      </c>
      <c r="G261" s="12"/>
    </row>
    <row r="262" customFormat="false" ht="15" hidden="false" customHeight="false" outlineLevel="0" collapsed="false">
      <c r="A262" s="9"/>
      <c r="B262" s="9"/>
      <c r="C262" s="10" t="s">
        <v>12</v>
      </c>
      <c r="D262" s="11" t="n">
        <v>1.83704927057528</v>
      </c>
      <c r="E262" s="11" t="n">
        <v>1.80383580080754</v>
      </c>
      <c r="F262" s="11" t="n">
        <v>1.8221044663134</v>
      </c>
      <c r="G262" s="12"/>
    </row>
    <row r="263" customFormat="false" ht="15" hidden="false" customHeight="false" outlineLevel="0" collapsed="false">
      <c r="A263" s="9"/>
      <c r="B263" s="9"/>
      <c r="C263" s="10" t="s">
        <v>13</v>
      </c>
      <c r="D263" s="11" t="n">
        <v>3.99120014978469</v>
      </c>
      <c r="E263" s="11" t="n">
        <v>3.27935307708465</v>
      </c>
      <c r="F263" s="11" t="n">
        <v>3.65571174024946</v>
      </c>
      <c r="G263" s="12"/>
    </row>
    <row r="264" customFormat="false" ht="15" hidden="false" customHeight="true" outlineLevel="0" collapsed="false">
      <c r="A264" s="9"/>
      <c r="B264" s="9" t="s">
        <v>15</v>
      </c>
      <c r="C264" s="10" t="s">
        <v>11</v>
      </c>
      <c r="D264" s="11" t="n">
        <v>1.25811601915913</v>
      </c>
      <c r="E264" s="11" t="n">
        <v>1.10626702997275</v>
      </c>
      <c r="F264" s="11" t="n">
        <v>1.21546115575966</v>
      </c>
      <c r="G264" s="12"/>
    </row>
    <row r="265" customFormat="false" ht="15" hidden="false" customHeight="false" outlineLevel="0" collapsed="false">
      <c r="A265" s="9"/>
      <c r="B265" s="9"/>
      <c r="C265" s="10" t="s">
        <v>12</v>
      </c>
      <c r="D265" s="11" t="n">
        <v>1.57119476268412</v>
      </c>
      <c r="E265" s="11" t="n">
        <v>1.57651410078595</v>
      </c>
      <c r="F265" s="11" t="n">
        <v>1.57316863956082</v>
      </c>
      <c r="G265" s="12"/>
    </row>
    <row r="266" customFormat="false" ht="15" hidden="false" customHeight="false" outlineLevel="0" collapsed="false">
      <c r="A266" s="9"/>
      <c r="B266" s="9"/>
      <c r="C266" s="10" t="s">
        <v>13</v>
      </c>
      <c r="D266" s="11" t="n">
        <v>3.75465173719743</v>
      </c>
      <c r="E266" s="11" t="n">
        <v>3.16396710690257</v>
      </c>
      <c r="F266" s="11" t="n">
        <v>3.51963117192148</v>
      </c>
      <c r="G266" s="12"/>
    </row>
    <row r="267" customFormat="false" ht="15" hidden="false" customHeight="true" outlineLevel="0" collapsed="false">
      <c r="A267" s="9"/>
      <c r="B267" s="9" t="s">
        <v>16</v>
      </c>
      <c r="C267" s="10" t="s">
        <v>11</v>
      </c>
      <c r="D267" s="11" t="n">
        <v>1.17007125890736</v>
      </c>
      <c r="E267" s="11" t="n">
        <v>1.14435146443515</v>
      </c>
      <c r="F267" s="11" t="n">
        <v>1.16531165311653</v>
      </c>
      <c r="G267" s="12"/>
    </row>
    <row r="268" customFormat="false" ht="15" hidden="false" customHeight="false" outlineLevel="0" collapsed="false">
      <c r="A268" s="9"/>
      <c r="B268" s="9"/>
      <c r="C268" s="10" t="s">
        <v>12</v>
      </c>
      <c r="D268" s="11" t="n">
        <v>1.66820151679307</v>
      </c>
      <c r="E268" s="11" t="n">
        <v>1.41373080397471</v>
      </c>
      <c r="F268" s="11" t="n">
        <v>1.60950197957908</v>
      </c>
      <c r="G268" s="12"/>
    </row>
    <row r="269" customFormat="false" ht="15" hidden="false" customHeight="false" outlineLevel="0" collapsed="false">
      <c r="A269" s="9"/>
      <c r="B269" s="9"/>
      <c r="C269" s="10" t="s">
        <v>13</v>
      </c>
      <c r="D269" s="11" t="n">
        <v>3.39139054092325</v>
      </c>
      <c r="E269" s="11" t="n">
        <v>2.96013179571664</v>
      </c>
      <c r="F269" s="11" t="n">
        <v>3.26176091908488</v>
      </c>
      <c r="G269" s="12"/>
    </row>
    <row r="270" customFormat="false" ht="15" hidden="false" customHeight="true" outlineLevel="0" collapsed="false">
      <c r="A270" s="9"/>
      <c r="B270" s="9" t="s">
        <v>17</v>
      </c>
      <c r="C270" s="10" t="s">
        <v>11</v>
      </c>
      <c r="D270" s="11" t="n">
        <v>1.13832853025937</v>
      </c>
      <c r="E270" s="11" t="n">
        <v>1.14285714285714</v>
      </c>
      <c r="F270" s="11" t="n">
        <v>1.13906752411576</v>
      </c>
      <c r="G270" s="12"/>
    </row>
    <row r="271" customFormat="false" ht="15" hidden="false" customHeight="false" outlineLevel="0" collapsed="false">
      <c r="A271" s="9"/>
      <c r="B271" s="9"/>
      <c r="C271" s="10" t="s">
        <v>12</v>
      </c>
      <c r="D271" s="11" t="n">
        <v>1.42767012167643</v>
      </c>
      <c r="E271" s="11" t="n">
        <v>1.1990231990232</v>
      </c>
      <c r="F271" s="11" t="n">
        <v>1.36603028308097</v>
      </c>
      <c r="G271" s="12"/>
    </row>
    <row r="272" customFormat="false" ht="15" hidden="false" customHeight="false" outlineLevel="0" collapsed="false">
      <c r="A272" s="9"/>
      <c r="B272" s="9"/>
      <c r="C272" s="10" t="s">
        <v>13</v>
      </c>
      <c r="D272" s="11" t="n">
        <v>2.66314031180401</v>
      </c>
      <c r="E272" s="11" t="n">
        <v>2.4753814147018</v>
      </c>
      <c r="F272" s="11" t="n">
        <v>2.60935637663886</v>
      </c>
      <c r="G272" s="12"/>
    </row>
    <row r="273" customFormat="false" ht="15" hidden="false" customHeight="true" outlineLevel="0" collapsed="false">
      <c r="A273" s="9"/>
      <c r="B273" s="9" t="s">
        <v>8</v>
      </c>
      <c r="C273" s="10" t="s">
        <v>11</v>
      </c>
      <c r="D273" s="11" t="n">
        <v>1.27081754195994</v>
      </c>
      <c r="E273" s="11" t="n">
        <v>1.29497663551402</v>
      </c>
      <c r="F273" s="11" t="n">
        <v>1.27945167350915</v>
      </c>
      <c r="G273" s="12"/>
    </row>
    <row r="274" customFormat="false" ht="15.75" hidden="false" customHeight="true" outlineLevel="0" collapsed="false">
      <c r="A274" s="9"/>
      <c r="B274" s="9"/>
      <c r="C274" s="10" t="s">
        <v>12</v>
      </c>
      <c r="D274" s="11" t="n">
        <v>1.74697141493107</v>
      </c>
      <c r="E274" s="11" t="n">
        <v>1.88578516953046</v>
      </c>
      <c r="F274" s="11" t="n">
        <v>1.80162807525326</v>
      </c>
      <c r="G274" s="12"/>
    </row>
    <row r="275" customFormat="false" ht="15.75" hidden="false" customHeight="true" outlineLevel="0" collapsed="false">
      <c r="A275" s="9"/>
      <c r="B275" s="9"/>
      <c r="C275" s="10" t="s">
        <v>13</v>
      </c>
      <c r="D275" s="11" t="n">
        <v>3.52863062416392</v>
      </c>
      <c r="E275" s="11" t="n">
        <v>3.21309149863208</v>
      </c>
      <c r="F275" s="11" t="n">
        <v>3.40502510568202</v>
      </c>
      <c r="G275" s="12"/>
    </row>
    <row r="276" customFormat="false" ht="15.75" hidden="false" customHeight="true" outlineLevel="0" collapsed="false">
      <c r="A276" s="9" t="s">
        <v>8</v>
      </c>
      <c r="B276" s="9" t="s">
        <v>10</v>
      </c>
      <c r="C276" s="10" t="s">
        <v>11</v>
      </c>
      <c r="D276" s="11" t="n">
        <v>1.26693124153825</v>
      </c>
      <c r="E276" s="11" t="n">
        <v>1.2619279517115</v>
      </c>
      <c r="F276" s="11" t="n">
        <v>1.2646976371646</v>
      </c>
      <c r="G276" s="12"/>
    </row>
    <row r="277" customFormat="false" ht="15" hidden="false" customHeight="true" outlineLevel="0" collapsed="false">
      <c r="A277" s="9"/>
      <c r="B277" s="9"/>
      <c r="C277" s="10" t="s">
        <v>12</v>
      </c>
      <c r="D277" s="11" t="n">
        <v>2.01144712160369</v>
      </c>
      <c r="E277" s="11" t="n">
        <v>2.00216495845756</v>
      </c>
      <c r="F277" s="11" t="n">
        <v>2.00726288162182</v>
      </c>
      <c r="G277" s="12"/>
    </row>
    <row r="278" customFormat="false" ht="15" hidden="false" customHeight="false" outlineLevel="0" collapsed="false">
      <c r="A278" s="9"/>
      <c r="B278" s="9"/>
      <c r="C278" s="10" t="s">
        <v>13</v>
      </c>
      <c r="D278" s="11" t="n">
        <v>3.86586743977503</v>
      </c>
      <c r="E278" s="11" t="n">
        <v>3.31269416038262</v>
      </c>
      <c r="F278" s="11" t="n">
        <v>3.61757214805033</v>
      </c>
      <c r="G278" s="12"/>
    </row>
    <row r="279" customFormat="false" ht="15" hidden="false" customHeight="true" outlineLevel="0" collapsed="false">
      <c r="A279" s="9"/>
      <c r="B279" s="9" t="s">
        <v>14</v>
      </c>
      <c r="C279" s="10" t="s">
        <v>11</v>
      </c>
      <c r="D279" s="11" t="n">
        <v>1.18277455720888</v>
      </c>
      <c r="E279" s="11" t="n">
        <v>1.20020662681721</v>
      </c>
      <c r="F279" s="11" t="n">
        <v>1.18916815811999</v>
      </c>
      <c r="G279" s="12"/>
    </row>
    <row r="280" customFormat="false" ht="15" hidden="false" customHeight="false" outlineLevel="0" collapsed="false">
      <c r="A280" s="9"/>
      <c r="B280" s="9"/>
      <c r="C280" s="10" t="s">
        <v>12</v>
      </c>
      <c r="D280" s="11" t="n">
        <v>1.7455718336017</v>
      </c>
      <c r="E280" s="11" t="n">
        <v>1.71002415881797</v>
      </c>
      <c r="F280" s="11" t="n">
        <v>1.73176807556986</v>
      </c>
      <c r="G280" s="12"/>
    </row>
    <row r="281" customFormat="false" ht="15" hidden="false" customHeight="false" outlineLevel="0" collapsed="false">
      <c r="A281" s="9"/>
      <c r="B281" s="9"/>
      <c r="C281" s="10" t="s">
        <v>13</v>
      </c>
      <c r="D281" s="11" t="n">
        <v>3.89337120729626</v>
      </c>
      <c r="E281" s="11" t="n">
        <v>3.26070625813322</v>
      </c>
      <c r="F281" s="11" t="n">
        <v>3.63288916114964</v>
      </c>
      <c r="G281" s="12"/>
    </row>
    <row r="282" customFormat="false" ht="15" hidden="false" customHeight="true" outlineLevel="0" collapsed="false">
      <c r="A282" s="9"/>
      <c r="B282" s="9" t="s">
        <v>15</v>
      </c>
      <c r="C282" s="10" t="s">
        <v>11</v>
      </c>
      <c r="D282" s="11" t="n">
        <v>1.17717962603128</v>
      </c>
      <c r="E282" s="11" t="n">
        <v>1.23419180499641</v>
      </c>
      <c r="F282" s="11" t="n">
        <v>1.19805354763155</v>
      </c>
      <c r="G282" s="12"/>
    </row>
    <row r="283" customFormat="false" ht="15" hidden="false" customHeight="false" outlineLevel="0" collapsed="false">
      <c r="A283" s="9"/>
      <c r="B283" s="9"/>
      <c r="C283" s="10" t="s">
        <v>12</v>
      </c>
      <c r="D283" s="11" t="n">
        <v>1.60621280450805</v>
      </c>
      <c r="E283" s="11" t="n">
        <v>1.52319663450224</v>
      </c>
      <c r="F283" s="11" t="n">
        <v>1.57570422852448</v>
      </c>
      <c r="G283" s="12"/>
    </row>
    <row r="284" customFormat="false" ht="15" hidden="false" customHeight="false" outlineLevel="0" collapsed="false">
      <c r="A284" s="9"/>
      <c r="B284" s="9"/>
      <c r="C284" s="10" t="s">
        <v>13</v>
      </c>
      <c r="D284" s="11" t="n">
        <v>3.6688116916937</v>
      </c>
      <c r="E284" s="11" t="n">
        <v>2.98868572195641</v>
      </c>
      <c r="F284" s="11" t="n">
        <v>3.39977584258157</v>
      </c>
      <c r="G284" s="12"/>
    </row>
    <row r="285" customFormat="false" ht="15" hidden="false" customHeight="true" outlineLevel="0" collapsed="false">
      <c r="A285" s="9"/>
      <c r="B285" s="9" t="s">
        <v>16</v>
      </c>
      <c r="C285" s="10" t="s">
        <v>11</v>
      </c>
      <c r="D285" s="11" t="n">
        <v>1.1323736399586</v>
      </c>
      <c r="E285" s="11" t="n">
        <v>1.09284699194695</v>
      </c>
      <c r="F285" s="11" t="n">
        <v>1.12328256531413</v>
      </c>
      <c r="G285" s="12"/>
    </row>
    <row r="286" customFormat="false" ht="15" hidden="false" customHeight="false" outlineLevel="0" collapsed="false">
      <c r="A286" s="9"/>
      <c r="B286" s="9"/>
      <c r="C286" s="10" t="s">
        <v>12</v>
      </c>
      <c r="D286" s="11" t="n">
        <v>1.5103506110803</v>
      </c>
      <c r="E286" s="11" t="n">
        <v>1.36653213933106</v>
      </c>
      <c r="F286" s="11" t="n">
        <v>1.4703138109612</v>
      </c>
      <c r="G286" s="12"/>
    </row>
    <row r="287" customFormat="false" ht="15" hidden="false" customHeight="false" outlineLevel="0" collapsed="false">
      <c r="A287" s="9"/>
      <c r="B287" s="9"/>
      <c r="C287" s="10" t="s">
        <v>13</v>
      </c>
      <c r="D287" s="11" t="n">
        <v>3.26245160622775</v>
      </c>
      <c r="E287" s="11" t="n">
        <v>2.68151590372791</v>
      </c>
      <c r="F287" s="11" t="n">
        <v>3.06476234718594</v>
      </c>
      <c r="G287" s="12"/>
    </row>
    <row r="288" customFormat="false" ht="15" hidden="false" customHeight="true" outlineLevel="0" collapsed="false">
      <c r="A288" s="9"/>
      <c r="B288" s="9" t="s">
        <v>17</v>
      </c>
      <c r="C288" s="10" t="s">
        <v>11</v>
      </c>
      <c r="D288" s="11" t="n">
        <v>1.1825220931203</v>
      </c>
      <c r="E288" s="11" t="n">
        <v>1.07243309177011</v>
      </c>
      <c r="F288" s="11" t="n">
        <v>1.15991098863042</v>
      </c>
      <c r="G288" s="12"/>
    </row>
    <row r="289" customFormat="false" ht="15" hidden="false" customHeight="false" outlineLevel="0" collapsed="false">
      <c r="A289" s="9"/>
      <c r="B289" s="9"/>
      <c r="C289" s="10" t="s">
        <v>12</v>
      </c>
      <c r="D289" s="11" t="n">
        <v>1.54197050967448</v>
      </c>
      <c r="E289" s="11" t="n">
        <v>1.40065934382333</v>
      </c>
      <c r="F289" s="11" t="n">
        <v>1.50921897313385</v>
      </c>
      <c r="G289" s="12"/>
    </row>
    <row r="290" customFormat="false" ht="15" hidden="false" customHeight="false" outlineLevel="0" collapsed="false">
      <c r="A290" s="9"/>
      <c r="B290" s="9"/>
      <c r="C290" s="10" t="s">
        <v>13</v>
      </c>
      <c r="D290" s="11" t="n">
        <v>2.79450368045031</v>
      </c>
      <c r="E290" s="11" t="n">
        <v>2.29527567783271</v>
      </c>
      <c r="F290" s="11" t="n">
        <v>2.64506076570766</v>
      </c>
      <c r="G290" s="12"/>
    </row>
    <row r="291" customFormat="false" ht="15" hidden="false" customHeight="true" outlineLevel="0" collapsed="false">
      <c r="A291" s="9"/>
      <c r="B291" s="9" t="s">
        <v>8</v>
      </c>
      <c r="C291" s="10" t="s">
        <v>11</v>
      </c>
      <c r="D291" s="11" t="n">
        <v>1.19381968436685</v>
      </c>
      <c r="E291" s="11" t="n">
        <v>1.21165963159213</v>
      </c>
      <c r="F291" s="11" t="n">
        <v>1.20009493849782</v>
      </c>
      <c r="G291" s="12"/>
    </row>
    <row r="292" customFormat="false" ht="15" hidden="false" customHeight="false" outlineLevel="0" collapsed="false">
      <c r="A292" s="9"/>
      <c r="B292" s="9"/>
      <c r="C292" s="10" t="s">
        <v>12</v>
      </c>
      <c r="D292" s="11" t="n">
        <v>1.70350603333565</v>
      </c>
      <c r="E292" s="11" t="n">
        <v>1.69737748748123</v>
      </c>
      <c r="F292" s="11" t="n">
        <v>1.70127422268098</v>
      </c>
      <c r="G292" s="12"/>
    </row>
    <row r="293" customFormat="false" ht="15" hidden="false" customHeight="false" outlineLevel="0" collapsed="false">
      <c r="A293" s="9"/>
      <c r="B293" s="9"/>
      <c r="C293" s="10" t="s">
        <v>13</v>
      </c>
      <c r="D293" s="11" t="n">
        <v>3.46277343419576</v>
      </c>
      <c r="E293" s="11" t="n">
        <v>2.95963008037968</v>
      </c>
      <c r="F293" s="11" t="n">
        <v>3.27204812140254</v>
      </c>
      <c r="G293" s="12"/>
    </row>
    <row r="294" customFormat="false" ht="15" hidden="false" customHeight="false" outlineLevel="0" collapsed="false">
      <c r="A294" s="13" t="s">
        <v>32</v>
      </c>
      <c r="B294" s="13"/>
      <c r="C294" s="13"/>
      <c r="D294" s="13"/>
      <c r="E294" s="13"/>
    </row>
    <row r="295" customFormat="false" ht="48.75" hidden="false" customHeight="true" outlineLevel="0" collapsed="false">
      <c r="A295" s="14" t="s">
        <v>33</v>
      </c>
      <c r="B295" s="14"/>
      <c r="C295" s="14"/>
      <c r="D295" s="14"/>
      <c r="E295" s="14"/>
      <c r="F295" s="14"/>
      <c r="G295" s="15"/>
      <c r="H295" s="15"/>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row>
    <row r="296" customFormat="false" ht="56.25" hidden="false" customHeight="true" outlineLevel="0" collapsed="false">
      <c r="A296" s="16" t="s">
        <v>34</v>
      </c>
      <c r="B296" s="16"/>
      <c r="C296" s="16"/>
      <c r="D296" s="16"/>
      <c r="E296" s="16"/>
      <c r="F296" s="16"/>
    </row>
    <row r="297" customFormat="false" ht="12.75" hidden="false" customHeight="true" outlineLevel="0" collapsed="false">
      <c r="A297" s="17" t="s">
        <v>35</v>
      </c>
      <c r="B297" s="18"/>
      <c r="C297" s="18"/>
      <c r="D297" s="18"/>
      <c r="E297" s="18"/>
      <c r="F297" s="19"/>
    </row>
    <row r="298" customFormat="false" ht="12.75" hidden="false" customHeight="true" outlineLevel="0" collapsed="false">
      <c r="A298" s="17"/>
      <c r="B298" s="18"/>
      <c r="C298" s="18"/>
      <c r="D298" s="18"/>
      <c r="E298" s="18"/>
    </row>
    <row r="299" customFormat="false" ht="18" hidden="false" customHeight="true" outlineLevel="0" collapsed="false">
      <c r="A299" s="1" t="s">
        <v>36</v>
      </c>
      <c r="B299" s="1"/>
      <c r="C299" s="1"/>
      <c r="D299" s="1"/>
      <c r="E299" s="1"/>
      <c r="F299" s="1"/>
    </row>
    <row r="300" customFormat="false" ht="32.25" hidden="false" customHeight="true" outlineLevel="0" collapsed="false">
      <c r="A300" s="1" t="s">
        <v>37</v>
      </c>
      <c r="B300" s="1"/>
      <c r="C300" s="1"/>
      <c r="D300" s="1"/>
      <c r="E300" s="1"/>
      <c r="F300" s="1"/>
    </row>
    <row r="301" customFormat="false" ht="15" hidden="false" customHeight="false" outlineLevel="0" collapsed="false">
      <c r="A301" s="4"/>
      <c r="B301" s="4"/>
      <c r="C301" s="4"/>
      <c r="D301" s="4"/>
      <c r="E301" s="4"/>
      <c r="F301" s="4"/>
    </row>
    <row r="302" customFormat="false" ht="15" hidden="false" customHeight="true" outlineLevel="0" collapsed="false">
      <c r="A302" s="5" t="s">
        <v>2</v>
      </c>
      <c r="B302" s="6" t="s">
        <v>3</v>
      </c>
      <c r="C302" s="7" t="s">
        <v>5</v>
      </c>
      <c r="D302" s="7"/>
      <c r="E302" s="7"/>
    </row>
    <row r="303" customFormat="false" ht="24" hidden="false" customHeight="true" outlineLevel="0" collapsed="false">
      <c r="A303" s="5"/>
      <c r="B303" s="6"/>
      <c r="C303" s="7" t="s">
        <v>6</v>
      </c>
      <c r="D303" s="7" t="s">
        <v>7</v>
      </c>
      <c r="E303" s="7" t="s">
        <v>8</v>
      </c>
    </row>
    <row r="304" customFormat="false" ht="15" hidden="false" customHeight="true" outlineLevel="0" collapsed="false">
      <c r="A304" s="20" t="s">
        <v>38</v>
      </c>
      <c r="B304" s="10" t="s">
        <v>10</v>
      </c>
      <c r="C304" s="21" t="n">
        <v>289</v>
      </c>
      <c r="D304" s="21" t="n">
        <v>329</v>
      </c>
      <c r="E304" s="21" t="n">
        <v>618</v>
      </c>
    </row>
    <row r="305" customFormat="false" ht="15" hidden="false" customHeight="false" outlineLevel="0" collapsed="false">
      <c r="A305" s="20"/>
      <c r="B305" s="10" t="s">
        <v>14</v>
      </c>
      <c r="C305" s="21" t="n">
        <v>303</v>
      </c>
      <c r="D305" s="21" t="n">
        <v>250</v>
      </c>
      <c r="E305" s="21" t="n">
        <v>553</v>
      </c>
    </row>
    <row r="306" customFormat="false" ht="15" hidden="false" customHeight="false" outlineLevel="0" collapsed="false">
      <c r="A306" s="20"/>
      <c r="B306" s="10" t="s">
        <v>15</v>
      </c>
      <c r="C306" s="21" t="n">
        <v>378</v>
      </c>
      <c r="D306" s="21" t="n">
        <v>204</v>
      </c>
      <c r="E306" s="21" t="n">
        <v>582</v>
      </c>
    </row>
    <row r="307" customFormat="false" ht="15" hidden="false" customHeight="false" outlineLevel="0" collapsed="false">
      <c r="A307" s="20"/>
      <c r="B307" s="10" t="s">
        <v>16</v>
      </c>
      <c r="C307" s="21" t="n">
        <v>368</v>
      </c>
      <c r="D307" s="21" t="n">
        <v>170</v>
      </c>
      <c r="E307" s="21" t="n">
        <v>538</v>
      </c>
    </row>
    <row r="308" customFormat="false" ht="15" hidden="false" customHeight="false" outlineLevel="0" collapsed="false">
      <c r="A308" s="20"/>
      <c r="B308" s="10" t="s">
        <v>17</v>
      </c>
      <c r="C308" s="21" t="n">
        <v>379</v>
      </c>
      <c r="D308" s="21" t="n">
        <v>116</v>
      </c>
      <c r="E308" s="21" t="n">
        <v>495</v>
      </c>
    </row>
    <row r="309" customFormat="false" ht="15" hidden="false" customHeight="false" outlineLevel="0" collapsed="false">
      <c r="A309" s="20"/>
      <c r="B309" s="10" t="s">
        <v>8</v>
      </c>
      <c r="C309" s="21" t="n">
        <v>1717</v>
      </c>
      <c r="D309" s="21" t="n">
        <v>1069</v>
      </c>
      <c r="E309" s="21" t="n">
        <v>2786</v>
      </c>
    </row>
    <row r="310" customFormat="false" ht="15" hidden="false" customHeight="true" outlineLevel="0" collapsed="false">
      <c r="A310" s="20" t="s">
        <v>39</v>
      </c>
      <c r="B310" s="10" t="s">
        <v>10</v>
      </c>
      <c r="C310" s="21" t="n">
        <v>236</v>
      </c>
      <c r="D310" s="21" t="n">
        <v>209</v>
      </c>
      <c r="E310" s="21" t="n">
        <v>445</v>
      </c>
    </row>
    <row r="311" customFormat="false" ht="15" hidden="false" customHeight="false" outlineLevel="0" collapsed="false">
      <c r="A311" s="20"/>
      <c r="B311" s="10" t="s">
        <v>14</v>
      </c>
      <c r="C311" s="21" t="n">
        <v>263</v>
      </c>
      <c r="D311" s="21" t="n">
        <v>184</v>
      </c>
      <c r="E311" s="21" t="n">
        <v>447</v>
      </c>
    </row>
    <row r="312" customFormat="false" ht="15" hidden="false" customHeight="false" outlineLevel="0" collapsed="false">
      <c r="A312" s="20"/>
      <c r="B312" s="10" t="s">
        <v>15</v>
      </c>
      <c r="C312" s="21" t="n">
        <v>295</v>
      </c>
      <c r="D312" s="21" t="n">
        <v>164</v>
      </c>
      <c r="E312" s="21" t="n">
        <v>459</v>
      </c>
    </row>
    <row r="313" customFormat="false" ht="15" hidden="false" customHeight="false" outlineLevel="0" collapsed="false">
      <c r="A313" s="20"/>
      <c r="B313" s="10" t="s">
        <v>16</v>
      </c>
      <c r="C313" s="21" t="n">
        <v>332</v>
      </c>
      <c r="D313" s="21" t="n">
        <v>137</v>
      </c>
      <c r="E313" s="21" t="n">
        <v>469</v>
      </c>
    </row>
    <row r="314" customFormat="false" ht="15" hidden="false" customHeight="false" outlineLevel="0" collapsed="false">
      <c r="A314" s="20"/>
      <c r="B314" s="10" t="s">
        <v>17</v>
      </c>
      <c r="C314" s="21" t="n">
        <v>306</v>
      </c>
      <c r="D314" s="21" t="n">
        <v>104</v>
      </c>
      <c r="E314" s="21" t="n">
        <v>410</v>
      </c>
    </row>
    <row r="315" customFormat="false" ht="15" hidden="false" customHeight="false" outlineLevel="0" collapsed="false">
      <c r="A315" s="20"/>
      <c r="B315" s="10" t="s">
        <v>8</v>
      </c>
      <c r="C315" s="21" t="n">
        <v>1432</v>
      </c>
      <c r="D315" s="21" t="n">
        <v>798</v>
      </c>
      <c r="E315" s="21" t="n">
        <v>2230</v>
      </c>
    </row>
    <row r="316" customFormat="false" ht="15" hidden="false" customHeight="true" outlineLevel="0" collapsed="false">
      <c r="A316" s="20" t="s">
        <v>40</v>
      </c>
      <c r="B316" s="10" t="s">
        <v>10</v>
      </c>
      <c r="C316" s="21" t="n">
        <v>225</v>
      </c>
      <c r="D316" s="21" t="n">
        <v>203</v>
      </c>
      <c r="E316" s="21" t="n">
        <v>428</v>
      </c>
    </row>
    <row r="317" customFormat="false" ht="15" hidden="false" customHeight="false" outlineLevel="0" collapsed="false">
      <c r="A317" s="20"/>
      <c r="B317" s="10" t="s">
        <v>14</v>
      </c>
      <c r="C317" s="21" t="n">
        <v>284</v>
      </c>
      <c r="D317" s="21" t="n">
        <v>183</v>
      </c>
      <c r="E317" s="21" t="n">
        <v>467</v>
      </c>
    </row>
    <row r="318" customFormat="false" ht="15" hidden="false" customHeight="false" outlineLevel="0" collapsed="false">
      <c r="A318" s="20"/>
      <c r="B318" s="10" t="s">
        <v>15</v>
      </c>
      <c r="C318" s="21" t="n">
        <v>325</v>
      </c>
      <c r="D318" s="21" t="n">
        <v>151</v>
      </c>
      <c r="E318" s="21" t="n">
        <v>476</v>
      </c>
    </row>
    <row r="319" customFormat="false" ht="15" hidden="false" customHeight="false" outlineLevel="0" collapsed="false">
      <c r="A319" s="20"/>
      <c r="B319" s="10" t="s">
        <v>16</v>
      </c>
      <c r="C319" s="21" t="n">
        <v>283</v>
      </c>
      <c r="D319" s="21" t="n">
        <v>123</v>
      </c>
      <c r="E319" s="21" t="n">
        <v>406</v>
      </c>
    </row>
    <row r="320" customFormat="false" ht="15" hidden="false" customHeight="false" outlineLevel="0" collapsed="false">
      <c r="A320" s="20"/>
      <c r="B320" s="10" t="s">
        <v>17</v>
      </c>
      <c r="C320" s="21" t="n">
        <v>386</v>
      </c>
      <c r="D320" s="21" t="n">
        <v>119</v>
      </c>
      <c r="E320" s="21" t="n">
        <v>505</v>
      </c>
    </row>
    <row r="321" customFormat="false" ht="15" hidden="false" customHeight="false" outlineLevel="0" collapsed="false">
      <c r="A321" s="20"/>
      <c r="B321" s="10" t="s">
        <v>8</v>
      </c>
      <c r="C321" s="21" t="n">
        <v>1503</v>
      </c>
      <c r="D321" s="21" t="n">
        <v>779</v>
      </c>
      <c r="E321" s="21" t="n">
        <v>2282</v>
      </c>
    </row>
    <row r="322" customFormat="false" ht="15" hidden="false" customHeight="true" outlineLevel="0" collapsed="false">
      <c r="A322" s="20" t="s">
        <v>41</v>
      </c>
      <c r="B322" s="10" t="s">
        <v>10</v>
      </c>
      <c r="C322" s="21" t="n">
        <v>370</v>
      </c>
      <c r="D322" s="21" t="n">
        <v>270</v>
      </c>
      <c r="E322" s="21" t="n">
        <v>640</v>
      </c>
    </row>
    <row r="323" customFormat="false" ht="15" hidden="false" customHeight="false" outlineLevel="0" collapsed="false">
      <c r="A323" s="20"/>
      <c r="B323" s="10" t="s">
        <v>14</v>
      </c>
      <c r="C323" s="21" t="n">
        <v>370</v>
      </c>
      <c r="D323" s="21" t="n">
        <v>269</v>
      </c>
      <c r="E323" s="21" t="n">
        <v>639</v>
      </c>
    </row>
    <row r="324" customFormat="false" ht="15" hidden="false" customHeight="false" outlineLevel="0" collapsed="false">
      <c r="A324" s="20"/>
      <c r="B324" s="10" t="s">
        <v>15</v>
      </c>
      <c r="C324" s="21" t="n">
        <v>335</v>
      </c>
      <c r="D324" s="21" t="n">
        <v>229</v>
      </c>
      <c r="E324" s="21" t="n">
        <v>564</v>
      </c>
    </row>
    <row r="325" customFormat="false" ht="15" hidden="false" customHeight="false" outlineLevel="0" collapsed="false">
      <c r="A325" s="20"/>
      <c r="B325" s="10" t="s">
        <v>16</v>
      </c>
      <c r="C325" s="21" t="n">
        <v>425</v>
      </c>
      <c r="D325" s="21" t="n">
        <v>181</v>
      </c>
      <c r="E325" s="21" t="n">
        <v>606</v>
      </c>
    </row>
    <row r="326" customFormat="false" ht="15" hidden="false" customHeight="false" outlineLevel="0" collapsed="false">
      <c r="A326" s="20"/>
      <c r="B326" s="10" t="s">
        <v>17</v>
      </c>
      <c r="C326" s="21" t="n">
        <v>420</v>
      </c>
      <c r="D326" s="21" t="n">
        <v>169</v>
      </c>
      <c r="E326" s="21" t="n">
        <v>589</v>
      </c>
    </row>
    <row r="327" customFormat="false" ht="15" hidden="false" customHeight="false" outlineLevel="0" collapsed="false">
      <c r="A327" s="20"/>
      <c r="B327" s="10" t="s">
        <v>8</v>
      </c>
      <c r="C327" s="21" t="n">
        <v>1920</v>
      </c>
      <c r="D327" s="21" t="n">
        <v>1118</v>
      </c>
      <c r="E327" s="21" t="n">
        <v>3038</v>
      </c>
    </row>
    <row r="328" customFormat="false" ht="15" hidden="false" customHeight="true" outlineLevel="0" collapsed="false">
      <c r="A328" s="20" t="s">
        <v>42</v>
      </c>
      <c r="B328" s="10" t="s">
        <v>10</v>
      </c>
      <c r="C328" s="21" t="n">
        <v>692</v>
      </c>
      <c r="D328" s="21" t="n">
        <v>666</v>
      </c>
      <c r="E328" s="21" t="n">
        <v>1358</v>
      </c>
    </row>
    <row r="329" customFormat="false" ht="15" hidden="false" customHeight="false" outlineLevel="0" collapsed="false">
      <c r="A329" s="20"/>
      <c r="B329" s="10" t="s">
        <v>14</v>
      </c>
      <c r="C329" s="21" t="n">
        <v>780</v>
      </c>
      <c r="D329" s="21" t="n">
        <v>609</v>
      </c>
      <c r="E329" s="21" t="n">
        <v>1389</v>
      </c>
    </row>
    <row r="330" customFormat="false" ht="15" hidden="false" customHeight="false" outlineLevel="0" collapsed="false">
      <c r="A330" s="20"/>
      <c r="B330" s="10" t="s">
        <v>15</v>
      </c>
      <c r="C330" s="21" t="n">
        <v>759</v>
      </c>
      <c r="D330" s="21" t="n">
        <v>488</v>
      </c>
      <c r="E330" s="21" t="n">
        <v>1247</v>
      </c>
    </row>
    <row r="331" customFormat="false" ht="15" hidden="false" customHeight="false" outlineLevel="0" collapsed="false">
      <c r="A331" s="20"/>
      <c r="B331" s="10" t="s">
        <v>16</v>
      </c>
      <c r="C331" s="21" t="n">
        <v>785</v>
      </c>
      <c r="D331" s="21" t="n">
        <v>492</v>
      </c>
      <c r="E331" s="21" t="n">
        <v>1277</v>
      </c>
    </row>
    <row r="332" customFormat="false" ht="15" hidden="false" customHeight="false" outlineLevel="0" collapsed="false">
      <c r="A332" s="20"/>
      <c r="B332" s="10" t="s">
        <v>17</v>
      </c>
      <c r="C332" s="21" t="n">
        <v>803</v>
      </c>
      <c r="D332" s="21" t="n">
        <v>388</v>
      </c>
      <c r="E332" s="21" t="n">
        <v>1191</v>
      </c>
    </row>
    <row r="333" customFormat="false" ht="15" hidden="false" customHeight="false" outlineLevel="0" collapsed="false">
      <c r="A333" s="20"/>
      <c r="B333" s="10" t="s">
        <v>8</v>
      </c>
      <c r="C333" s="21" t="n">
        <v>3819</v>
      </c>
      <c r="D333" s="21" t="n">
        <v>2643</v>
      </c>
      <c r="E333" s="21" t="n">
        <v>6462</v>
      </c>
    </row>
    <row r="334" customFormat="false" ht="15" hidden="false" customHeight="true" outlineLevel="0" collapsed="false">
      <c r="A334" s="20" t="s">
        <v>43</v>
      </c>
      <c r="B334" s="10" t="s">
        <v>10</v>
      </c>
      <c r="C334" s="21" t="n">
        <v>658</v>
      </c>
      <c r="D334" s="21" t="n">
        <v>435</v>
      </c>
      <c r="E334" s="21" t="n">
        <v>1093</v>
      </c>
    </row>
    <row r="335" customFormat="false" ht="15" hidden="false" customHeight="false" outlineLevel="0" collapsed="false">
      <c r="A335" s="20"/>
      <c r="B335" s="10" t="s">
        <v>14</v>
      </c>
      <c r="C335" s="21" t="n">
        <v>679</v>
      </c>
      <c r="D335" s="21" t="n">
        <v>391</v>
      </c>
      <c r="E335" s="21" t="n">
        <v>1070</v>
      </c>
    </row>
    <row r="336" customFormat="false" ht="15" hidden="false" customHeight="false" outlineLevel="0" collapsed="false">
      <c r="A336" s="20"/>
      <c r="B336" s="10" t="s">
        <v>15</v>
      </c>
      <c r="C336" s="21" t="n">
        <v>716</v>
      </c>
      <c r="D336" s="21" t="n">
        <v>353</v>
      </c>
      <c r="E336" s="21" t="n">
        <v>1069</v>
      </c>
    </row>
    <row r="337" customFormat="false" ht="15" hidden="false" customHeight="false" outlineLevel="0" collapsed="false">
      <c r="A337" s="20"/>
      <c r="B337" s="10" t="s">
        <v>16</v>
      </c>
      <c r="C337" s="21" t="n">
        <v>601</v>
      </c>
      <c r="D337" s="21" t="n">
        <v>272</v>
      </c>
      <c r="E337" s="21" t="n">
        <v>873</v>
      </c>
    </row>
    <row r="338" customFormat="false" ht="15" hidden="false" customHeight="false" outlineLevel="0" collapsed="false">
      <c r="A338" s="20"/>
      <c r="B338" s="10" t="s">
        <v>17</v>
      </c>
      <c r="C338" s="21" t="n">
        <v>724</v>
      </c>
      <c r="D338" s="21" t="n">
        <v>268</v>
      </c>
      <c r="E338" s="21" t="n">
        <v>992</v>
      </c>
    </row>
    <row r="339" customFormat="false" ht="15" hidden="false" customHeight="false" outlineLevel="0" collapsed="false">
      <c r="A339" s="20"/>
      <c r="B339" s="10" t="s">
        <v>8</v>
      </c>
      <c r="C339" s="21" t="n">
        <v>3378</v>
      </c>
      <c r="D339" s="21" t="n">
        <v>1719</v>
      </c>
      <c r="E339" s="21" t="n">
        <v>5097</v>
      </c>
    </row>
    <row r="340" customFormat="false" ht="15" hidden="false" customHeight="true" outlineLevel="0" collapsed="false">
      <c r="A340" s="20" t="s">
        <v>44</v>
      </c>
      <c r="B340" s="10" t="s">
        <v>10</v>
      </c>
      <c r="C340" s="21" t="n">
        <v>558</v>
      </c>
      <c r="D340" s="21" t="n">
        <v>422</v>
      </c>
      <c r="E340" s="21" t="n">
        <v>980</v>
      </c>
    </row>
    <row r="341" customFormat="false" ht="15" hidden="false" customHeight="false" outlineLevel="0" collapsed="false">
      <c r="A341" s="20"/>
      <c r="B341" s="10" t="s">
        <v>14</v>
      </c>
      <c r="C341" s="21" t="n">
        <v>585</v>
      </c>
      <c r="D341" s="21" t="n">
        <v>320</v>
      </c>
      <c r="E341" s="21" t="n">
        <v>905</v>
      </c>
    </row>
    <row r="342" customFormat="false" ht="15" hidden="false" customHeight="false" outlineLevel="0" collapsed="false">
      <c r="A342" s="20"/>
      <c r="B342" s="10" t="s">
        <v>15</v>
      </c>
      <c r="C342" s="21" t="n">
        <v>607</v>
      </c>
      <c r="D342" s="21" t="n">
        <v>320</v>
      </c>
      <c r="E342" s="21" t="n">
        <v>927</v>
      </c>
    </row>
    <row r="343" customFormat="false" ht="15" hidden="false" customHeight="false" outlineLevel="0" collapsed="false">
      <c r="A343" s="20"/>
      <c r="B343" s="10" t="s">
        <v>16</v>
      </c>
      <c r="C343" s="21" t="n">
        <v>626</v>
      </c>
      <c r="D343" s="21" t="n">
        <v>310</v>
      </c>
      <c r="E343" s="21" t="n">
        <v>936</v>
      </c>
    </row>
    <row r="344" customFormat="false" ht="15" hidden="false" customHeight="false" outlineLevel="0" collapsed="false">
      <c r="A344" s="20"/>
      <c r="B344" s="10" t="s">
        <v>17</v>
      </c>
      <c r="C344" s="21" t="n">
        <v>626</v>
      </c>
      <c r="D344" s="21" t="n">
        <v>284</v>
      </c>
      <c r="E344" s="21" t="n">
        <v>910</v>
      </c>
    </row>
    <row r="345" customFormat="false" ht="15" hidden="false" customHeight="false" outlineLevel="0" collapsed="false">
      <c r="A345" s="20"/>
      <c r="B345" s="10" t="s">
        <v>8</v>
      </c>
      <c r="C345" s="21" t="n">
        <v>3002</v>
      </c>
      <c r="D345" s="21" t="n">
        <v>1656</v>
      </c>
      <c r="E345" s="21" t="n">
        <v>4658</v>
      </c>
    </row>
    <row r="346" customFormat="false" ht="15" hidden="false" customHeight="true" outlineLevel="0" collapsed="false">
      <c r="A346" s="20" t="s">
        <v>45</v>
      </c>
      <c r="B346" s="10" t="s">
        <v>10</v>
      </c>
      <c r="C346" s="21" t="n">
        <v>1187</v>
      </c>
      <c r="D346" s="21" t="n">
        <v>909</v>
      </c>
      <c r="E346" s="21" t="n">
        <v>2096</v>
      </c>
    </row>
    <row r="347" customFormat="false" ht="15" hidden="false" customHeight="false" outlineLevel="0" collapsed="false">
      <c r="A347" s="20"/>
      <c r="B347" s="10" t="s">
        <v>14</v>
      </c>
      <c r="C347" s="21" t="n">
        <v>1315</v>
      </c>
      <c r="D347" s="21" t="n">
        <v>698</v>
      </c>
      <c r="E347" s="21" t="n">
        <v>2013</v>
      </c>
    </row>
    <row r="348" customFormat="false" ht="15" hidden="false" customHeight="false" outlineLevel="0" collapsed="false">
      <c r="A348" s="20"/>
      <c r="B348" s="10" t="s">
        <v>15</v>
      </c>
      <c r="C348" s="21" t="n">
        <v>1193</v>
      </c>
      <c r="D348" s="21" t="n">
        <v>663</v>
      </c>
      <c r="E348" s="21" t="n">
        <v>1856</v>
      </c>
    </row>
    <row r="349" customFormat="false" ht="15" hidden="false" customHeight="false" outlineLevel="0" collapsed="false">
      <c r="A349" s="20"/>
      <c r="B349" s="10" t="s">
        <v>16</v>
      </c>
      <c r="C349" s="21" t="n">
        <v>1189</v>
      </c>
      <c r="D349" s="21" t="n">
        <v>674</v>
      </c>
      <c r="E349" s="21" t="n">
        <v>1863</v>
      </c>
    </row>
    <row r="350" customFormat="false" ht="15" hidden="false" customHeight="false" outlineLevel="0" collapsed="false">
      <c r="A350" s="20"/>
      <c r="B350" s="10" t="s">
        <v>17</v>
      </c>
      <c r="C350" s="21" t="n">
        <v>1243</v>
      </c>
      <c r="D350" s="21" t="n">
        <v>528</v>
      </c>
      <c r="E350" s="21" t="n">
        <v>1771</v>
      </c>
    </row>
    <row r="351" customFormat="false" ht="15" hidden="false" customHeight="false" outlineLevel="0" collapsed="false">
      <c r="A351" s="20"/>
      <c r="B351" s="10" t="s">
        <v>8</v>
      </c>
      <c r="C351" s="21" t="n">
        <v>6127</v>
      </c>
      <c r="D351" s="21" t="n">
        <v>3472</v>
      </c>
      <c r="E351" s="21" t="n">
        <v>9599</v>
      </c>
    </row>
    <row r="352" customFormat="false" ht="15" hidden="false" customHeight="true" outlineLevel="0" collapsed="false">
      <c r="A352" s="20" t="s">
        <v>46</v>
      </c>
      <c r="B352" s="10" t="s">
        <v>10</v>
      </c>
      <c r="C352" s="21" t="n">
        <v>663</v>
      </c>
      <c r="D352" s="21" t="n">
        <v>437</v>
      </c>
      <c r="E352" s="21" t="n">
        <v>1100</v>
      </c>
    </row>
    <row r="353" customFormat="false" ht="15" hidden="false" customHeight="false" outlineLevel="0" collapsed="false">
      <c r="A353" s="20"/>
      <c r="B353" s="10" t="s">
        <v>14</v>
      </c>
      <c r="C353" s="21" t="n">
        <v>690</v>
      </c>
      <c r="D353" s="21" t="n">
        <v>381</v>
      </c>
      <c r="E353" s="21" t="n">
        <v>1071</v>
      </c>
    </row>
    <row r="354" customFormat="false" ht="15" hidden="false" customHeight="false" outlineLevel="0" collapsed="false">
      <c r="A354" s="20"/>
      <c r="B354" s="10" t="s">
        <v>15</v>
      </c>
      <c r="C354" s="21" t="n">
        <v>687</v>
      </c>
      <c r="D354" s="21" t="n">
        <v>441</v>
      </c>
      <c r="E354" s="21" t="n">
        <v>1128</v>
      </c>
    </row>
    <row r="355" customFormat="false" ht="15" hidden="false" customHeight="false" outlineLevel="0" collapsed="false">
      <c r="A355" s="20"/>
      <c r="B355" s="10" t="s">
        <v>16</v>
      </c>
      <c r="C355" s="21" t="n">
        <v>679</v>
      </c>
      <c r="D355" s="21" t="n">
        <v>407</v>
      </c>
      <c r="E355" s="21" t="n">
        <v>1086</v>
      </c>
    </row>
    <row r="356" customFormat="false" ht="15" hidden="false" customHeight="false" outlineLevel="0" collapsed="false">
      <c r="A356" s="20"/>
      <c r="B356" s="10" t="s">
        <v>17</v>
      </c>
      <c r="C356" s="21" t="n">
        <v>728</v>
      </c>
      <c r="D356" s="21" t="n">
        <v>323</v>
      </c>
      <c r="E356" s="21" t="n">
        <v>1051</v>
      </c>
    </row>
    <row r="357" customFormat="false" ht="15" hidden="false" customHeight="false" outlineLevel="0" collapsed="false">
      <c r="A357" s="20"/>
      <c r="B357" s="10" t="s">
        <v>8</v>
      </c>
      <c r="C357" s="21" t="n">
        <v>3447</v>
      </c>
      <c r="D357" s="21" t="n">
        <v>1989</v>
      </c>
      <c r="E357" s="21" t="n">
        <v>5436</v>
      </c>
    </row>
    <row r="358" customFormat="false" ht="15" hidden="false" customHeight="true" outlineLevel="0" collapsed="false">
      <c r="A358" s="20" t="s">
        <v>47</v>
      </c>
      <c r="B358" s="10" t="s">
        <v>10</v>
      </c>
      <c r="C358" s="21" t="n">
        <v>516</v>
      </c>
      <c r="D358" s="21" t="n">
        <v>375</v>
      </c>
      <c r="E358" s="21" t="n">
        <v>891</v>
      </c>
    </row>
    <row r="359" customFormat="false" ht="15" hidden="false" customHeight="false" outlineLevel="0" collapsed="false">
      <c r="A359" s="20"/>
      <c r="B359" s="10" t="s">
        <v>14</v>
      </c>
      <c r="C359" s="21" t="n">
        <v>525</v>
      </c>
      <c r="D359" s="21" t="n">
        <v>296</v>
      </c>
      <c r="E359" s="21" t="n">
        <v>821</v>
      </c>
    </row>
    <row r="360" customFormat="false" ht="15" hidden="false" customHeight="false" outlineLevel="0" collapsed="false">
      <c r="A360" s="20"/>
      <c r="B360" s="10" t="s">
        <v>15</v>
      </c>
      <c r="C360" s="21" t="n">
        <v>500</v>
      </c>
      <c r="D360" s="21" t="n">
        <v>302</v>
      </c>
      <c r="E360" s="21" t="n">
        <v>802</v>
      </c>
    </row>
    <row r="361" customFormat="false" ht="15" hidden="false" customHeight="false" outlineLevel="0" collapsed="false">
      <c r="A361" s="20"/>
      <c r="B361" s="10" t="s">
        <v>16</v>
      </c>
      <c r="C361" s="21" t="n">
        <v>547</v>
      </c>
      <c r="D361" s="21" t="n">
        <v>276</v>
      </c>
      <c r="E361" s="21" t="n">
        <v>823</v>
      </c>
    </row>
    <row r="362" customFormat="false" ht="15" hidden="false" customHeight="false" outlineLevel="0" collapsed="false">
      <c r="A362" s="20"/>
      <c r="B362" s="10" t="s">
        <v>17</v>
      </c>
      <c r="C362" s="21" t="n">
        <v>529</v>
      </c>
      <c r="D362" s="21" t="n">
        <v>211</v>
      </c>
      <c r="E362" s="21" t="n">
        <v>740</v>
      </c>
    </row>
    <row r="363" customFormat="false" ht="15" hidden="false" customHeight="false" outlineLevel="0" collapsed="false">
      <c r="A363" s="20"/>
      <c r="B363" s="10" t="s">
        <v>8</v>
      </c>
      <c r="C363" s="21" t="n">
        <v>2617</v>
      </c>
      <c r="D363" s="21" t="n">
        <v>1460</v>
      </c>
      <c r="E363" s="21" t="n">
        <v>4077</v>
      </c>
    </row>
    <row r="364" customFormat="false" ht="15" hidden="false" customHeight="true" outlineLevel="0" collapsed="false">
      <c r="A364" s="20" t="s">
        <v>48</v>
      </c>
      <c r="B364" s="10" t="s">
        <v>10</v>
      </c>
      <c r="C364" s="21" t="n">
        <v>180</v>
      </c>
      <c r="D364" s="21" t="n">
        <v>192</v>
      </c>
      <c r="E364" s="21" t="n">
        <v>372</v>
      </c>
    </row>
    <row r="365" customFormat="false" ht="15" hidden="false" customHeight="false" outlineLevel="0" collapsed="false">
      <c r="A365" s="20"/>
      <c r="B365" s="10" t="s">
        <v>14</v>
      </c>
      <c r="C365" s="21" t="n">
        <v>206</v>
      </c>
      <c r="D365" s="21" t="n">
        <v>182</v>
      </c>
      <c r="E365" s="21" t="n">
        <v>388</v>
      </c>
    </row>
    <row r="366" customFormat="false" ht="15" hidden="false" customHeight="false" outlineLevel="0" collapsed="false">
      <c r="A366" s="20"/>
      <c r="B366" s="10" t="s">
        <v>15</v>
      </c>
      <c r="C366" s="21" t="n">
        <v>231</v>
      </c>
      <c r="D366" s="21" t="n">
        <v>137</v>
      </c>
      <c r="E366" s="21" t="n">
        <v>368</v>
      </c>
    </row>
    <row r="367" customFormat="false" ht="15" hidden="false" customHeight="false" outlineLevel="0" collapsed="false">
      <c r="A367" s="20"/>
      <c r="B367" s="10" t="s">
        <v>16</v>
      </c>
      <c r="C367" s="21" t="n">
        <v>236</v>
      </c>
      <c r="D367" s="21" t="n">
        <v>129</v>
      </c>
      <c r="E367" s="21" t="n">
        <v>365</v>
      </c>
    </row>
    <row r="368" customFormat="false" ht="15" hidden="false" customHeight="false" outlineLevel="0" collapsed="false">
      <c r="A368" s="20"/>
      <c r="B368" s="10" t="s">
        <v>17</v>
      </c>
      <c r="C368" s="21" t="n">
        <v>268</v>
      </c>
      <c r="D368" s="21" t="n">
        <v>104</v>
      </c>
      <c r="E368" s="21" t="n">
        <v>372</v>
      </c>
    </row>
    <row r="369" customFormat="false" ht="15" hidden="false" customHeight="false" outlineLevel="0" collapsed="false">
      <c r="A369" s="20"/>
      <c r="B369" s="10" t="s">
        <v>8</v>
      </c>
      <c r="C369" s="21" t="n">
        <v>1121</v>
      </c>
      <c r="D369" s="21" t="n">
        <v>744</v>
      </c>
      <c r="E369" s="21" t="n">
        <v>1865</v>
      </c>
    </row>
    <row r="370" customFormat="false" ht="15" hidden="false" customHeight="true" outlineLevel="0" collapsed="false">
      <c r="A370" s="20" t="s">
        <v>49</v>
      </c>
      <c r="B370" s="10" t="s">
        <v>10</v>
      </c>
      <c r="C370" s="21" t="n">
        <v>185</v>
      </c>
      <c r="D370" s="21" t="n">
        <v>171</v>
      </c>
      <c r="E370" s="21" t="n">
        <v>356</v>
      </c>
    </row>
    <row r="371" customFormat="false" ht="15" hidden="false" customHeight="false" outlineLevel="0" collapsed="false">
      <c r="A371" s="20"/>
      <c r="B371" s="10" t="s">
        <v>14</v>
      </c>
      <c r="C371" s="21" t="n">
        <v>204</v>
      </c>
      <c r="D371" s="21" t="n">
        <v>162</v>
      </c>
      <c r="E371" s="21" t="n">
        <v>366</v>
      </c>
    </row>
    <row r="372" customFormat="false" ht="15" hidden="false" customHeight="false" outlineLevel="0" collapsed="false">
      <c r="A372" s="20"/>
      <c r="B372" s="10" t="s">
        <v>15</v>
      </c>
      <c r="C372" s="21" t="n">
        <v>261</v>
      </c>
      <c r="D372" s="21" t="n">
        <v>151</v>
      </c>
      <c r="E372" s="21" t="n">
        <v>412</v>
      </c>
    </row>
    <row r="373" customFormat="false" ht="15" hidden="false" customHeight="false" outlineLevel="0" collapsed="false">
      <c r="A373" s="20"/>
      <c r="B373" s="10" t="s">
        <v>16</v>
      </c>
      <c r="C373" s="21" t="n">
        <v>260</v>
      </c>
      <c r="D373" s="21" t="n">
        <v>128</v>
      </c>
      <c r="E373" s="21" t="n">
        <v>388</v>
      </c>
    </row>
    <row r="374" customFormat="false" ht="15" hidden="false" customHeight="false" outlineLevel="0" collapsed="false">
      <c r="A374" s="20"/>
      <c r="B374" s="10" t="s">
        <v>17</v>
      </c>
      <c r="C374" s="21" t="n">
        <v>290</v>
      </c>
      <c r="D374" s="21" t="n">
        <v>104</v>
      </c>
      <c r="E374" s="21" t="n">
        <v>394</v>
      </c>
    </row>
    <row r="375" customFormat="false" ht="15" hidden="false" customHeight="false" outlineLevel="0" collapsed="false">
      <c r="A375" s="20"/>
      <c r="B375" s="10" t="s">
        <v>8</v>
      </c>
      <c r="C375" s="21" t="n">
        <v>1200</v>
      </c>
      <c r="D375" s="21" t="n">
        <v>716</v>
      </c>
      <c r="E375" s="21" t="n">
        <v>1916</v>
      </c>
    </row>
    <row r="376" customFormat="false" ht="15" hidden="false" customHeight="true" outlineLevel="0" collapsed="false">
      <c r="A376" s="20" t="s">
        <v>50</v>
      </c>
      <c r="B376" s="10" t="s">
        <v>10</v>
      </c>
      <c r="C376" s="21" t="n">
        <v>1218</v>
      </c>
      <c r="D376" s="21" t="n">
        <v>1121</v>
      </c>
      <c r="E376" s="21" t="n">
        <v>2339</v>
      </c>
    </row>
    <row r="377" customFormat="false" ht="15" hidden="false" customHeight="false" outlineLevel="0" collapsed="false">
      <c r="A377" s="20"/>
      <c r="B377" s="10" t="s">
        <v>14</v>
      </c>
      <c r="C377" s="21" t="n">
        <v>1357</v>
      </c>
      <c r="D377" s="21" t="n">
        <v>1035</v>
      </c>
      <c r="E377" s="21" t="n">
        <v>2392</v>
      </c>
    </row>
    <row r="378" customFormat="false" ht="15" hidden="false" customHeight="false" outlineLevel="0" collapsed="false">
      <c r="A378" s="20"/>
      <c r="B378" s="10" t="s">
        <v>15</v>
      </c>
      <c r="C378" s="21" t="n">
        <v>1387</v>
      </c>
      <c r="D378" s="21" t="n">
        <v>843</v>
      </c>
      <c r="E378" s="21" t="n">
        <v>2230</v>
      </c>
    </row>
    <row r="379" customFormat="false" ht="15" hidden="false" customHeight="false" outlineLevel="0" collapsed="false">
      <c r="A379" s="20"/>
      <c r="B379" s="10" t="s">
        <v>16</v>
      </c>
      <c r="C379" s="21" t="n">
        <v>1414</v>
      </c>
      <c r="D379" s="21" t="n">
        <v>748</v>
      </c>
      <c r="E379" s="21" t="n">
        <v>2162</v>
      </c>
    </row>
    <row r="380" customFormat="false" ht="15" hidden="false" customHeight="false" outlineLevel="0" collapsed="false">
      <c r="A380" s="20"/>
      <c r="B380" s="10" t="s">
        <v>17</v>
      </c>
      <c r="C380" s="21" t="n">
        <v>1252</v>
      </c>
      <c r="D380" s="21" t="n">
        <v>606</v>
      </c>
      <c r="E380" s="21" t="n">
        <v>1858</v>
      </c>
    </row>
    <row r="381" customFormat="false" ht="15" hidden="false" customHeight="false" outlineLevel="0" collapsed="false">
      <c r="A381" s="20"/>
      <c r="B381" s="10" t="s">
        <v>8</v>
      </c>
      <c r="C381" s="21" t="n">
        <v>6628</v>
      </c>
      <c r="D381" s="21" t="n">
        <v>4353</v>
      </c>
      <c r="E381" s="21" t="n">
        <v>10981</v>
      </c>
    </row>
    <row r="382" customFormat="false" ht="15" hidden="false" customHeight="true" outlineLevel="0" collapsed="false">
      <c r="A382" s="20" t="s">
        <v>51</v>
      </c>
      <c r="B382" s="10" t="s">
        <v>10</v>
      </c>
      <c r="C382" s="21" t="n">
        <v>474</v>
      </c>
      <c r="D382" s="21" t="n">
        <v>305</v>
      </c>
      <c r="E382" s="21" t="n">
        <v>779</v>
      </c>
    </row>
    <row r="383" customFormat="false" ht="15" hidden="false" customHeight="false" outlineLevel="0" collapsed="false">
      <c r="A383" s="20"/>
      <c r="B383" s="10" t="s">
        <v>14</v>
      </c>
      <c r="C383" s="21" t="n">
        <v>463</v>
      </c>
      <c r="D383" s="21" t="n">
        <v>255</v>
      </c>
      <c r="E383" s="21" t="n">
        <v>718</v>
      </c>
    </row>
    <row r="384" customFormat="false" ht="15" hidden="false" customHeight="false" outlineLevel="0" collapsed="false">
      <c r="A384" s="20"/>
      <c r="B384" s="10" t="s">
        <v>15</v>
      </c>
      <c r="C384" s="21" t="n">
        <v>471</v>
      </c>
      <c r="D384" s="21" t="n">
        <v>260</v>
      </c>
      <c r="E384" s="21" t="n">
        <v>731</v>
      </c>
    </row>
    <row r="385" customFormat="false" ht="15" hidden="false" customHeight="false" outlineLevel="0" collapsed="false">
      <c r="A385" s="20"/>
      <c r="B385" s="10" t="s">
        <v>16</v>
      </c>
      <c r="C385" s="21" t="n">
        <v>486</v>
      </c>
      <c r="D385" s="21" t="n">
        <v>238</v>
      </c>
      <c r="E385" s="21" t="n">
        <v>724</v>
      </c>
    </row>
    <row r="386" customFormat="false" ht="15" hidden="false" customHeight="false" outlineLevel="0" collapsed="false">
      <c r="A386" s="20"/>
      <c r="B386" s="10" t="s">
        <v>17</v>
      </c>
      <c r="C386" s="21" t="n">
        <v>499</v>
      </c>
      <c r="D386" s="21" t="n">
        <v>209</v>
      </c>
      <c r="E386" s="21" t="n">
        <v>708</v>
      </c>
    </row>
    <row r="387" customFormat="false" ht="15" hidden="false" customHeight="false" outlineLevel="0" collapsed="false">
      <c r="A387" s="20"/>
      <c r="B387" s="10" t="s">
        <v>8</v>
      </c>
      <c r="C387" s="21" t="n">
        <v>2393</v>
      </c>
      <c r="D387" s="21" t="n">
        <v>1267</v>
      </c>
      <c r="E387" s="21" t="n">
        <v>3660</v>
      </c>
    </row>
    <row r="388" customFormat="false" ht="15" hidden="false" customHeight="true" outlineLevel="0" collapsed="false">
      <c r="A388" s="20" t="s">
        <v>52</v>
      </c>
      <c r="B388" s="10" t="s">
        <v>10</v>
      </c>
      <c r="C388" s="21" t="n">
        <v>257</v>
      </c>
      <c r="D388" s="21" t="n">
        <v>289</v>
      </c>
      <c r="E388" s="21" t="n">
        <v>546</v>
      </c>
    </row>
    <row r="389" customFormat="false" ht="15" hidden="false" customHeight="false" outlineLevel="0" collapsed="false">
      <c r="A389" s="20"/>
      <c r="B389" s="10" t="s">
        <v>14</v>
      </c>
      <c r="C389" s="21" t="n">
        <v>288</v>
      </c>
      <c r="D389" s="21" t="n">
        <v>239</v>
      </c>
      <c r="E389" s="21" t="n">
        <v>527</v>
      </c>
    </row>
    <row r="390" customFormat="false" ht="15" hidden="false" customHeight="true" outlineLevel="0" collapsed="false">
      <c r="A390" s="20"/>
      <c r="B390" s="10" t="s">
        <v>15</v>
      </c>
      <c r="C390" s="21" t="n">
        <v>317</v>
      </c>
      <c r="D390" s="21" t="n">
        <v>199</v>
      </c>
      <c r="E390" s="21" t="n">
        <v>516</v>
      </c>
    </row>
    <row r="391" customFormat="false" ht="15" hidden="false" customHeight="false" outlineLevel="0" collapsed="false">
      <c r="A391" s="20"/>
      <c r="B391" s="10" t="s">
        <v>16</v>
      </c>
      <c r="C391" s="21" t="n">
        <v>343</v>
      </c>
      <c r="D391" s="21" t="n">
        <v>159</v>
      </c>
      <c r="E391" s="21" t="n">
        <v>502</v>
      </c>
    </row>
    <row r="392" customFormat="false" ht="15" hidden="false" customHeight="false" outlineLevel="0" collapsed="false">
      <c r="A392" s="20"/>
      <c r="B392" s="10" t="s">
        <v>17</v>
      </c>
      <c r="C392" s="21" t="n">
        <v>389</v>
      </c>
      <c r="D392" s="21" t="n">
        <v>158</v>
      </c>
      <c r="E392" s="21" t="n">
        <v>547</v>
      </c>
    </row>
    <row r="393" customFormat="false" ht="15" hidden="false" customHeight="false" outlineLevel="0" collapsed="false">
      <c r="A393" s="20"/>
      <c r="B393" s="10" t="s">
        <v>8</v>
      </c>
      <c r="C393" s="21" t="n">
        <v>1594</v>
      </c>
      <c r="D393" s="21" t="n">
        <v>1044</v>
      </c>
      <c r="E393" s="21" t="n">
        <v>2638</v>
      </c>
    </row>
    <row r="394" customFormat="false" ht="15" hidden="false" customHeight="true" outlineLevel="0" collapsed="false">
      <c r="A394" s="20" t="s">
        <v>8</v>
      </c>
      <c r="B394" s="10" t="s">
        <v>10</v>
      </c>
      <c r="C394" s="21" t="n">
        <v>7708</v>
      </c>
      <c r="D394" s="21" t="n">
        <v>6333</v>
      </c>
      <c r="E394" s="21" t="n">
        <v>14041</v>
      </c>
    </row>
    <row r="395" customFormat="false" ht="15" hidden="false" customHeight="false" outlineLevel="0" collapsed="false">
      <c r="A395" s="20"/>
      <c r="B395" s="10" t="s">
        <v>14</v>
      </c>
      <c r="C395" s="21" t="n">
        <v>8312</v>
      </c>
      <c r="D395" s="21" t="n">
        <v>5454</v>
      </c>
      <c r="E395" s="21" t="n">
        <v>13766</v>
      </c>
    </row>
    <row r="396" customFormat="false" ht="15" hidden="false" customHeight="false" outlineLevel="0" collapsed="false">
      <c r="A396" s="20"/>
      <c r="B396" s="10" t="s">
        <v>15</v>
      </c>
      <c r="C396" s="21" t="n">
        <v>8462</v>
      </c>
      <c r="D396" s="21" t="n">
        <v>4905</v>
      </c>
      <c r="E396" s="21" t="n">
        <v>13367</v>
      </c>
    </row>
    <row r="397" customFormat="false" ht="15" hidden="false" customHeight="false" outlineLevel="0" collapsed="false">
      <c r="A397" s="20"/>
      <c r="B397" s="10" t="s">
        <v>16</v>
      </c>
      <c r="C397" s="21" t="n">
        <v>8574</v>
      </c>
      <c r="D397" s="21" t="n">
        <v>4444</v>
      </c>
      <c r="E397" s="21" t="n">
        <v>13018</v>
      </c>
    </row>
    <row r="398" customFormat="false" ht="15" hidden="false" customHeight="false" outlineLevel="0" collapsed="false">
      <c r="A398" s="20"/>
      <c r="B398" s="10" t="s">
        <v>17</v>
      </c>
      <c r="C398" s="21" t="n">
        <v>8842</v>
      </c>
      <c r="D398" s="21" t="n">
        <v>3691</v>
      </c>
      <c r="E398" s="21" t="n">
        <v>12533</v>
      </c>
    </row>
    <row r="399" customFormat="false" ht="15" hidden="false" customHeight="false" outlineLevel="0" collapsed="false">
      <c r="A399" s="20"/>
      <c r="B399" s="10" t="s">
        <v>8</v>
      </c>
      <c r="C399" s="21" t="n">
        <v>41898</v>
      </c>
      <c r="D399" s="21" t="n">
        <v>24827</v>
      </c>
      <c r="E399" s="21" t="n">
        <v>66725</v>
      </c>
    </row>
    <row r="498" customFormat="false" ht="15" hidden="false" customHeight="true" outlineLevel="0" collapsed="false"/>
    <row r="516" customFormat="false" ht="15" hidden="false" customHeight="true" outlineLevel="0" collapsed="false"/>
    <row r="552" customFormat="false" ht="15" hidden="false" customHeight="true" outlineLevel="0" collapsed="false"/>
    <row r="585" customFormat="false" ht="15" hidden="false" customHeight="false" outlineLevel="0" collapsed="false">
      <c r="A585" s="22"/>
      <c r="B585" s="22"/>
    </row>
    <row r="586" customFormat="false" ht="15" hidden="false" customHeight="false" outlineLevel="0" collapsed="false">
      <c r="A586" s="22"/>
      <c r="B586" s="22"/>
    </row>
    <row r="587" customFormat="false" ht="15" hidden="false" customHeight="false" outlineLevel="0" collapsed="false">
      <c r="A587" s="15"/>
      <c r="B587" s="15"/>
      <c r="C587" s="4"/>
      <c r="D587" s="4"/>
      <c r="E587" s="4"/>
      <c r="F587" s="4"/>
      <c r="G587" s="4"/>
    </row>
    <row r="588" customFormat="false" ht="47.25" hidden="false" customHeight="true" outlineLevel="0" collapsed="false">
      <c r="A588" s="23" t="s">
        <v>53</v>
      </c>
      <c r="B588" s="23"/>
      <c r="C588" s="23"/>
      <c r="D588" s="23"/>
      <c r="E588" s="23"/>
      <c r="F588" s="23"/>
      <c r="G588" s="15"/>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row>
    <row r="589" customFormat="false" ht="54.75" hidden="false" customHeight="true" outlineLevel="0" collapsed="false">
      <c r="A589" s="16" t="s">
        <v>34</v>
      </c>
      <c r="B589" s="16"/>
      <c r="C589" s="16"/>
      <c r="D589" s="16"/>
      <c r="E589" s="16"/>
      <c r="F589" s="16"/>
    </row>
    <row r="590" customFormat="false" ht="15" hidden="false" customHeight="false" outlineLevel="0" collapsed="false">
      <c r="A590" s="17" t="s">
        <v>35</v>
      </c>
      <c r="B590" s="18"/>
      <c r="C590" s="18"/>
      <c r="D590" s="18"/>
      <c r="E590" s="18"/>
      <c r="F590" s="19"/>
    </row>
  </sheetData>
  <mergeCells count="143">
    <mergeCell ref="A2:F2"/>
    <mergeCell ref="A4:A5"/>
    <mergeCell ref="B4:B5"/>
    <mergeCell ref="C4:C5"/>
    <mergeCell ref="D4:F4"/>
    <mergeCell ref="A6:A23"/>
    <mergeCell ref="B6:B8"/>
    <mergeCell ref="B9:B11"/>
    <mergeCell ref="B12:B14"/>
    <mergeCell ref="B15:B17"/>
    <mergeCell ref="B18:B20"/>
    <mergeCell ref="B21:B23"/>
    <mergeCell ref="A24:A41"/>
    <mergeCell ref="B24:B26"/>
    <mergeCell ref="B27:B29"/>
    <mergeCell ref="B30:B32"/>
    <mergeCell ref="B33:B35"/>
    <mergeCell ref="B36:B38"/>
    <mergeCell ref="B39:B41"/>
    <mergeCell ref="A42:A59"/>
    <mergeCell ref="B42:B44"/>
    <mergeCell ref="B45:B47"/>
    <mergeCell ref="B48:B50"/>
    <mergeCell ref="B51:B53"/>
    <mergeCell ref="B54:B56"/>
    <mergeCell ref="B57:B59"/>
    <mergeCell ref="A60:A77"/>
    <mergeCell ref="B60:B62"/>
    <mergeCell ref="B63:B65"/>
    <mergeCell ref="B66:B68"/>
    <mergeCell ref="B69:B71"/>
    <mergeCell ref="B72:B74"/>
    <mergeCell ref="B75:B77"/>
    <mergeCell ref="A78:A95"/>
    <mergeCell ref="B78:B80"/>
    <mergeCell ref="B81:B83"/>
    <mergeCell ref="B84:B86"/>
    <mergeCell ref="B87:B89"/>
    <mergeCell ref="B90:B92"/>
    <mergeCell ref="B93:B95"/>
    <mergeCell ref="A96:A113"/>
    <mergeCell ref="B96:B98"/>
    <mergeCell ref="B99:B101"/>
    <mergeCell ref="B102:B104"/>
    <mergeCell ref="B105:B107"/>
    <mergeCell ref="B108:B110"/>
    <mergeCell ref="B111:B113"/>
    <mergeCell ref="A114:A131"/>
    <mergeCell ref="B114:B116"/>
    <mergeCell ref="B117:B119"/>
    <mergeCell ref="B120:B122"/>
    <mergeCell ref="B123:B125"/>
    <mergeCell ref="B126:B128"/>
    <mergeCell ref="B129:B131"/>
    <mergeCell ref="A132:A149"/>
    <mergeCell ref="B132:B134"/>
    <mergeCell ref="B135:B137"/>
    <mergeCell ref="B138:B140"/>
    <mergeCell ref="B141:B143"/>
    <mergeCell ref="B144:B146"/>
    <mergeCell ref="B147:B149"/>
    <mergeCell ref="A150:A167"/>
    <mergeCell ref="B150:B152"/>
    <mergeCell ref="B153:B155"/>
    <mergeCell ref="B156:B158"/>
    <mergeCell ref="B159:B161"/>
    <mergeCell ref="B162:B164"/>
    <mergeCell ref="B165:B167"/>
    <mergeCell ref="A168:A185"/>
    <mergeCell ref="B168:B170"/>
    <mergeCell ref="B171:B173"/>
    <mergeCell ref="B174:B176"/>
    <mergeCell ref="B177:B179"/>
    <mergeCell ref="B180:B182"/>
    <mergeCell ref="B183:B185"/>
    <mergeCell ref="A186:A203"/>
    <mergeCell ref="B186:B188"/>
    <mergeCell ref="B189:B191"/>
    <mergeCell ref="B192:B194"/>
    <mergeCell ref="B195:B197"/>
    <mergeCell ref="B198:B200"/>
    <mergeCell ref="B201:B203"/>
    <mergeCell ref="A204:A221"/>
    <mergeCell ref="B204:B206"/>
    <mergeCell ref="B207:B209"/>
    <mergeCell ref="B210:B212"/>
    <mergeCell ref="B213:B215"/>
    <mergeCell ref="B216:B218"/>
    <mergeCell ref="B219:B221"/>
    <mergeCell ref="A222:A239"/>
    <mergeCell ref="B222:B224"/>
    <mergeCell ref="B225:B227"/>
    <mergeCell ref="B228:B230"/>
    <mergeCell ref="B231:B233"/>
    <mergeCell ref="B234:B236"/>
    <mergeCell ref="B237:B239"/>
    <mergeCell ref="A240:A257"/>
    <mergeCell ref="B240:B242"/>
    <mergeCell ref="B243:B245"/>
    <mergeCell ref="B246:B248"/>
    <mergeCell ref="B249:B251"/>
    <mergeCell ref="B252:B254"/>
    <mergeCell ref="B255:B257"/>
    <mergeCell ref="A258:A275"/>
    <mergeCell ref="B258:B260"/>
    <mergeCell ref="B261:B263"/>
    <mergeCell ref="B264:B266"/>
    <mergeCell ref="B267:B269"/>
    <mergeCell ref="B270:B272"/>
    <mergeCell ref="B273:B275"/>
    <mergeCell ref="A276:A293"/>
    <mergeCell ref="B276:B278"/>
    <mergeCell ref="B279:B281"/>
    <mergeCell ref="B282:B284"/>
    <mergeCell ref="B285:B287"/>
    <mergeCell ref="B288:B290"/>
    <mergeCell ref="B291:B293"/>
    <mergeCell ref="A294:E294"/>
    <mergeCell ref="A295:F295"/>
    <mergeCell ref="A296:F296"/>
    <mergeCell ref="A299:F299"/>
    <mergeCell ref="A300:F300"/>
    <mergeCell ref="A302:A303"/>
    <mergeCell ref="B302:B303"/>
    <mergeCell ref="C302:E302"/>
    <mergeCell ref="A304:A309"/>
    <mergeCell ref="A310:A315"/>
    <mergeCell ref="A316:A321"/>
    <mergeCell ref="A322:A327"/>
    <mergeCell ref="A328:A333"/>
    <mergeCell ref="A334:A339"/>
    <mergeCell ref="A340:A345"/>
    <mergeCell ref="A346:A351"/>
    <mergeCell ref="A352:A357"/>
    <mergeCell ref="A358:A363"/>
    <mergeCell ref="A364:A369"/>
    <mergeCell ref="A370:A375"/>
    <mergeCell ref="A376:A381"/>
    <mergeCell ref="A382:A387"/>
    <mergeCell ref="A388:A393"/>
    <mergeCell ref="A394:A399"/>
    <mergeCell ref="A588:F588"/>
    <mergeCell ref="A589:F589"/>
  </mergeCells>
  <conditionalFormatting sqref="C304:E399">
    <cfRule type="cellIs" priority="2" operator="lessThan" aboveAverage="0" equalAverage="0" bottom="0" percent="0" rank="0" text="" dxfId="0">
      <formula>5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5:27:50Z</dcterms:created>
  <dc:creator>Ana María Véliz Toledo;sfariash</dc:creator>
  <dc:description/>
  <dc:language>en-US</dc:language>
  <cp:lastModifiedBy>Alejandra Abatte</cp:lastModifiedBy>
  <cp:lastPrinted>2012-10-31T13:46:37Z</cp:lastPrinted>
  <dcterms:modified xsi:type="dcterms:W3CDTF">2015-12-23T18:26:06Z</dcterms:modified>
  <cp:revision>0</cp:revision>
  <dc:subject/>
  <dc:title/>
</cp:coreProperties>
</file>