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49">
  <si>
    <t xml:space="preserve">CUADRO 9</t>
  </si>
  <si>
    <r>
      <rPr>
        <b val="true"/>
        <sz val="9"/>
        <rFont val="Arial"/>
        <family val="2"/>
      </rPr>
      <t xml:space="preserve">PROMEDIO DE MENORES DE 6 AÑOS, MENORES DE 18 Y PERSONAS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POR HOGAR, SEGÚN REGIÓN Y SEXO DEL JEFE DE HOGAR, POR ZONA</t>
    </r>
  </si>
  <si>
    <t xml:space="preserve">Región</t>
  </si>
  <si>
    <t xml:space="preserve">Sexo Jefe Hogar</t>
  </si>
  <si>
    <t xml:space="preserve">Población</t>
  </si>
  <si>
    <t xml:space="preserve">Zona</t>
  </si>
  <si>
    <t xml:space="preserve">Urbana</t>
  </si>
  <si>
    <t xml:space="preserve">Rural</t>
  </si>
  <si>
    <t xml:space="preserve">Total</t>
  </si>
  <si>
    <t xml:space="preserve">Tarapacá</t>
  </si>
  <si>
    <t xml:space="preserve">Hombre</t>
  </si>
  <si>
    <t xml:space="preserve">Menores de 6</t>
  </si>
  <si>
    <t xml:space="preserve">Menores de 18</t>
  </si>
  <si>
    <t xml:space="preserve">Personas/Hogar</t>
  </si>
  <si>
    <t xml:space="preserve">Mujer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íos</t>
  </si>
  <si>
    <t xml:space="preserve">Arica y Parinacota</t>
  </si>
  <si>
    <r>
      <rPr>
        <b val="true"/>
        <vertAlign val="superscript"/>
        <sz val="7"/>
        <rFont val="Arial"/>
        <family val="2"/>
      </rPr>
      <t xml:space="preserve">1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Personas pertenecientes a hogares residentes en viviendas particulares.</t>
    </r>
  </si>
  <si>
    <t xml:space="preserve">Nota: 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</si>
  <si>
    <t xml:space="preserve">Fuente: Encuesta Casen 2013,  División Observatorio Social, Ministerio de Desarrollo Social.</t>
  </si>
  <si>
    <t xml:space="preserve">CUADRO 9: CASOS MUESTRALES</t>
  </si>
  <si>
    <t xml:space="preserve">NÚMERO DE HOGARES SEGÚN REGIÓN Y SEXO DEL JEFE DE HOGAR, POR ZONA, 2013</t>
  </si>
  <si>
    <t xml:space="preserve">I. Tarapaca</t>
  </si>
  <si>
    <t xml:space="preserve">II. Antofagasta</t>
  </si>
  <si>
    <t xml:space="preserve">III. Atacama</t>
  </si>
  <si>
    <t xml:space="preserve">IV. Coquimbo</t>
  </si>
  <si>
    <t xml:space="preserve">V. Valparaíso</t>
  </si>
  <si>
    <t xml:space="preserve">VI. O Higgins</t>
  </si>
  <si>
    <t xml:space="preserve">VII. Maule</t>
  </si>
  <si>
    <t xml:space="preserve">VIII. Biobío</t>
  </si>
  <si>
    <t xml:space="preserve">IX. La Araucanía</t>
  </si>
  <si>
    <t xml:space="preserve">X. Los Lagos</t>
  </si>
  <si>
    <t xml:space="preserve">XI. Aysén</t>
  </si>
  <si>
    <t xml:space="preserve">XII. Magallanes</t>
  </si>
  <si>
    <t xml:space="preserve">Metropolitana</t>
  </si>
  <si>
    <t xml:space="preserve">XIV. Los Ríos</t>
  </si>
  <si>
    <t xml:space="preserve">XV. Arica y Parinaco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"/>
    <numFmt numFmtId="167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11"/>
      <color rgb="FFFF0000"/>
      <name val="Calibri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vertAlign val="superscript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dxfs count="1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28"/>
    <col collapsed="false" customWidth="true" hidden="false" outlineLevel="0" max="3" min="3" style="0" width="15.28"/>
  </cols>
  <sheetData>
    <row r="1" s="3" customFormat="true" ht="13.5" hidden="false" customHeight="true" outlineLevel="0" collapsed="false">
      <c r="A1" s="1" t="s">
        <v>0</v>
      </c>
      <c r="B1" s="2"/>
      <c r="C1" s="2"/>
      <c r="D1" s="2"/>
      <c r="E1" s="2"/>
      <c r="F1" s="2"/>
    </row>
    <row r="2" s="3" customFormat="true" ht="29.25" hidden="false" customHeight="true" outlineLevel="0" collapsed="false">
      <c r="A2" s="1" t="s">
        <v>1</v>
      </c>
      <c r="B2" s="1"/>
      <c r="C2" s="1"/>
      <c r="D2" s="1"/>
      <c r="E2" s="1"/>
      <c r="F2" s="1"/>
    </row>
    <row r="3" s="4" customFormat="true" ht="15" hidden="false" customHeight="false" outlineLevel="0" collapsed="false">
      <c r="C3" s="5"/>
    </row>
    <row r="4" s="4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</row>
    <row r="5" s="4" customFormat="true" ht="15" hidden="false" customHeight="false" outlineLevel="0" collapsed="false">
      <c r="A5" s="6"/>
      <c r="B5" s="7"/>
      <c r="C5" s="7"/>
      <c r="D5" s="6" t="s">
        <v>6</v>
      </c>
      <c r="E5" s="6" t="s">
        <v>7</v>
      </c>
      <c r="F5" s="6" t="s">
        <v>8</v>
      </c>
    </row>
    <row r="6" customFormat="false" ht="15" hidden="false" customHeight="true" outlineLevel="0" collapsed="false">
      <c r="A6" s="9" t="s">
        <v>9</v>
      </c>
      <c r="B6" s="9" t="s">
        <v>10</v>
      </c>
      <c r="C6" s="10" t="s">
        <v>11</v>
      </c>
      <c r="D6" s="11" t="n">
        <v>1.24564270152505</v>
      </c>
      <c r="E6" s="11" t="n">
        <v>1.25708061002179</v>
      </c>
      <c r="F6" s="11" t="n">
        <v>1.24598930481283</v>
      </c>
    </row>
    <row r="7" customFormat="false" ht="15" hidden="false" customHeight="false" outlineLevel="0" collapsed="false">
      <c r="A7" s="9"/>
      <c r="B7" s="9"/>
      <c r="C7" s="10" t="s">
        <v>12</v>
      </c>
      <c r="D7" s="11" t="n">
        <v>1.78690340336981</v>
      </c>
      <c r="E7" s="11" t="n">
        <v>1.87118084227911</v>
      </c>
      <c r="F7" s="11" t="n">
        <v>1.79019512981777</v>
      </c>
    </row>
    <row r="8" customFormat="false" ht="15" hidden="false" customHeight="false" outlineLevel="0" collapsed="false">
      <c r="A8" s="9"/>
      <c r="B8" s="9"/>
      <c r="C8" s="10" t="s">
        <v>13</v>
      </c>
      <c r="D8" s="11" t="n">
        <v>3.73227611940299</v>
      </c>
      <c r="E8" s="11" t="n">
        <v>2.7305740987984</v>
      </c>
      <c r="F8" s="11" t="n">
        <v>3.6629717896137</v>
      </c>
    </row>
    <row r="9" customFormat="false" ht="15" hidden="false" customHeight="true" outlineLevel="0" collapsed="false">
      <c r="A9" s="9"/>
      <c r="B9" s="9" t="s">
        <v>14</v>
      </c>
      <c r="C9" s="10" t="s">
        <v>11</v>
      </c>
      <c r="D9" s="11" t="n">
        <v>1.24486772486773</v>
      </c>
      <c r="E9" s="11" t="n">
        <v>1.7840616966581</v>
      </c>
      <c r="F9" s="11" t="n">
        <v>1.26618558796626</v>
      </c>
    </row>
    <row r="10" customFormat="false" ht="15" hidden="false" customHeight="false" outlineLevel="0" collapsed="false">
      <c r="A10" s="9"/>
      <c r="B10" s="9"/>
      <c r="C10" s="10" t="s">
        <v>12</v>
      </c>
      <c r="D10" s="11" t="n">
        <v>1.95534729878721</v>
      </c>
      <c r="E10" s="11" t="n">
        <v>2.56807511737089</v>
      </c>
      <c r="F10" s="11" t="n">
        <v>1.97436021949206</v>
      </c>
    </row>
    <row r="11" customFormat="false" ht="15" hidden="false" customHeight="false" outlineLevel="0" collapsed="false">
      <c r="A11" s="9"/>
      <c r="B11" s="9"/>
      <c r="C11" s="10" t="s">
        <v>13</v>
      </c>
      <c r="D11" s="11" t="n">
        <v>3.52854096098357</v>
      </c>
      <c r="E11" s="11" t="n">
        <v>2.53833605220228</v>
      </c>
      <c r="F11" s="11" t="n">
        <v>3.4745425970406</v>
      </c>
    </row>
    <row r="12" customFormat="false" ht="15" hidden="false" customHeight="true" outlineLevel="0" collapsed="false">
      <c r="A12" s="9"/>
      <c r="B12" s="9" t="s">
        <v>8</v>
      </c>
      <c r="C12" s="10" t="s">
        <v>11</v>
      </c>
      <c r="D12" s="11" t="n">
        <v>1.24533929903057</v>
      </c>
      <c r="E12" s="11" t="n">
        <v>1.49882075471698</v>
      </c>
      <c r="F12" s="11" t="n">
        <v>1.25394220763628</v>
      </c>
    </row>
    <row r="13" customFormat="false" ht="15" hidden="false" customHeight="false" outlineLevel="0" collapsed="false">
      <c r="A13" s="9"/>
      <c r="B13" s="9"/>
      <c r="C13" s="10" t="s">
        <v>12</v>
      </c>
      <c r="D13" s="11" t="n">
        <v>1.85446651121653</v>
      </c>
      <c r="E13" s="11" t="n">
        <v>2.11189189189189</v>
      </c>
      <c r="F13" s="11" t="n">
        <v>1.86369626729718</v>
      </c>
    </row>
    <row r="14" customFormat="false" ht="15" hidden="false" customHeight="false" outlineLevel="0" collapsed="false">
      <c r="A14" s="9"/>
      <c r="B14" s="9"/>
      <c r="C14" s="10" t="s">
        <v>13</v>
      </c>
      <c r="D14" s="11" t="n">
        <v>3.65331599163709</v>
      </c>
      <c r="E14" s="11" t="n">
        <v>2.66726361031519</v>
      </c>
      <c r="F14" s="11" t="n">
        <v>3.59064107817694</v>
      </c>
    </row>
    <row r="15" customFormat="false" ht="15" hidden="false" customHeight="true" outlineLevel="0" collapsed="false">
      <c r="A15" s="9" t="s">
        <v>15</v>
      </c>
      <c r="B15" s="9" t="s">
        <v>10</v>
      </c>
      <c r="C15" s="10" t="s">
        <v>11</v>
      </c>
      <c r="D15" s="11" t="n">
        <v>1.23388548793662</v>
      </c>
      <c r="E15" s="11" t="n">
        <v>1.19220055710306</v>
      </c>
      <c r="F15" s="11" t="n">
        <v>1.23344120179319</v>
      </c>
    </row>
    <row r="16" customFormat="false" ht="15" hidden="false" customHeight="false" outlineLevel="0" collapsed="false">
      <c r="A16" s="9"/>
      <c r="B16" s="9"/>
      <c r="C16" s="10" t="s">
        <v>12</v>
      </c>
      <c r="D16" s="11" t="n">
        <v>1.7620954452574</v>
      </c>
      <c r="E16" s="11" t="n">
        <v>2.14650537634409</v>
      </c>
      <c r="F16" s="11" t="n">
        <v>1.76675131861692</v>
      </c>
    </row>
    <row r="17" customFormat="false" ht="15" hidden="false" customHeight="false" outlineLevel="0" collapsed="false">
      <c r="A17" s="9"/>
      <c r="B17" s="9"/>
      <c r="C17" s="10" t="s">
        <v>13</v>
      </c>
      <c r="D17" s="11" t="n">
        <v>3.82404146120559</v>
      </c>
      <c r="E17" s="11" t="n">
        <v>3.36649550706033</v>
      </c>
      <c r="F17" s="11" t="n">
        <v>3.81697844007609</v>
      </c>
    </row>
    <row r="18" customFormat="false" ht="15" hidden="false" customHeight="true" outlineLevel="0" collapsed="false">
      <c r="A18" s="9"/>
      <c r="B18" s="9" t="s">
        <v>14</v>
      </c>
      <c r="C18" s="10" t="s">
        <v>11</v>
      </c>
      <c r="D18" s="11" t="n">
        <v>1.26364324547519</v>
      </c>
      <c r="E18" s="11" t="n">
        <v>1.49787234042553</v>
      </c>
      <c r="F18" s="11" t="n">
        <v>1.26737098740349</v>
      </c>
    </row>
    <row r="19" customFormat="false" ht="15" hidden="false" customHeight="false" outlineLevel="0" collapsed="false">
      <c r="A19" s="9"/>
      <c r="B19" s="9"/>
      <c r="C19" s="10" t="s">
        <v>12</v>
      </c>
      <c r="D19" s="11" t="n">
        <v>1.97210024994933</v>
      </c>
      <c r="E19" s="11" t="n">
        <v>2.25237191650854</v>
      </c>
      <c r="F19" s="11" t="n">
        <v>1.97700195798626</v>
      </c>
    </row>
    <row r="20" customFormat="false" ht="15" hidden="false" customHeight="false" outlineLevel="0" collapsed="false">
      <c r="A20" s="9"/>
      <c r="B20" s="9"/>
      <c r="C20" s="10" t="s">
        <v>13</v>
      </c>
      <c r="D20" s="11" t="n">
        <v>3.51199125700755</v>
      </c>
      <c r="E20" s="11" t="n">
        <v>3.11046025104603</v>
      </c>
      <c r="F20" s="11" t="n">
        <v>3.50250958384382</v>
      </c>
    </row>
    <row r="21" customFormat="false" ht="15" hidden="false" customHeight="true" outlineLevel="0" collapsed="false">
      <c r="A21" s="9"/>
      <c r="B21" s="9" t="s">
        <v>8</v>
      </c>
      <c r="C21" s="10" t="s">
        <v>11</v>
      </c>
      <c r="D21" s="11" t="n">
        <v>1.24292132483544</v>
      </c>
      <c r="E21" s="11" t="n">
        <v>1.31313131313131</v>
      </c>
      <c r="F21" s="11" t="n">
        <v>1.24378212140601</v>
      </c>
    </row>
    <row r="22" customFormat="false" ht="15" hidden="false" customHeight="false" outlineLevel="0" collapsed="false">
      <c r="A22" s="9"/>
      <c r="B22" s="9"/>
      <c r="C22" s="10" t="s">
        <v>12</v>
      </c>
      <c r="D22" s="11" t="n">
        <v>1.8309558090597</v>
      </c>
      <c r="E22" s="11" t="n">
        <v>2.1904012588513</v>
      </c>
      <c r="F22" s="11" t="n">
        <v>1.83594543528358</v>
      </c>
    </row>
    <row r="23" customFormat="false" ht="15" hidden="false" customHeight="false" outlineLevel="0" collapsed="false">
      <c r="A23" s="9"/>
      <c r="B23" s="9"/>
      <c r="C23" s="10" t="s">
        <v>13</v>
      </c>
      <c r="D23" s="11" t="n">
        <v>3.72040784777626</v>
      </c>
      <c r="E23" s="11" t="n">
        <v>3.25535779150018</v>
      </c>
      <c r="F23" s="11" t="n">
        <v>3.71195903229638</v>
      </c>
    </row>
    <row r="24" customFormat="false" ht="15" hidden="false" customHeight="true" outlineLevel="0" collapsed="false">
      <c r="A24" s="9" t="s">
        <v>16</v>
      </c>
      <c r="B24" s="9" t="s">
        <v>10</v>
      </c>
      <c r="C24" s="10" t="s">
        <v>11</v>
      </c>
      <c r="D24" s="11" t="n">
        <v>1.23211009174312</v>
      </c>
      <c r="E24" s="11" t="n">
        <v>1.21777777777778</v>
      </c>
      <c r="F24" s="11" t="n">
        <v>1.23076923076923</v>
      </c>
    </row>
    <row r="25" customFormat="false" ht="15" hidden="false" customHeight="false" outlineLevel="0" collapsed="false">
      <c r="A25" s="9"/>
      <c r="B25" s="9"/>
      <c r="C25" s="10" t="s">
        <v>12</v>
      </c>
      <c r="D25" s="11" t="n">
        <v>1.77584182417333</v>
      </c>
      <c r="E25" s="11" t="n">
        <v>2.09047619047619</v>
      </c>
      <c r="F25" s="11" t="n">
        <v>1.80532765782156</v>
      </c>
    </row>
    <row r="26" customFormat="false" ht="15" hidden="false" customHeight="false" outlineLevel="0" collapsed="false">
      <c r="A26" s="9"/>
      <c r="B26" s="9"/>
      <c r="C26" s="10" t="s">
        <v>13</v>
      </c>
      <c r="D26" s="11" t="n">
        <v>3.67733031969226</v>
      </c>
      <c r="E26" s="11" t="n">
        <v>3.73397796267146</v>
      </c>
      <c r="F26" s="11" t="n">
        <v>3.68232263178756</v>
      </c>
    </row>
    <row r="27" customFormat="false" ht="15" hidden="false" customHeight="true" outlineLevel="0" collapsed="false">
      <c r="A27" s="9"/>
      <c r="B27" s="9" t="s">
        <v>14</v>
      </c>
      <c r="C27" s="10" t="s">
        <v>11</v>
      </c>
      <c r="D27" s="11" t="n">
        <v>1.21973684210526</v>
      </c>
      <c r="E27" s="11" t="n">
        <v>1.15081967213115</v>
      </c>
      <c r="F27" s="11" t="n">
        <v>1.21461632155907</v>
      </c>
    </row>
    <row r="28" customFormat="false" ht="15" hidden="false" customHeight="false" outlineLevel="0" collapsed="false">
      <c r="A28" s="9"/>
      <c r="B28" s="9"/>
      <c r="C28" s="10" t="s">
        <v>12</v>
      </c>
      <c r="D28" s="11" t="n">
        <v>1.90710106190855</v>
      </c>
      <c r="E28" s="11" t="n">
        <v>1.90072388831437</v>
      </c>
      <c r="F28" s="11" t="n">
        <v>1.90668467251857</v>
      </c>
    </row>
    <row r="29" customFormat="false" ht="15" hidden="false" customHeight="false" outlineLevel="0" collapsed="false">
      <c r="A29" s="9"/>
      <c r="B29" s="9"/>
      <c r="C29" s="10" t="s">
        <v>13</v>
      </c>
      <c r="D29" s="11" t="n">
        <v>3.29703956187048</v>
      </c>
      <c r="E29" s="11" t="n">
        <v>2.91223541559112</v>
      </c>
      <c r="F29" s="11" t="n">
        <v>3.27046491728466</v>
      </c>
    </row>
    <row r="30" customFormat="false" ht="15" hidden="false" customHeight="true" outlineLevel="0" collapsed="false">
      <c r="A30" s="9"/>
      <c r="B30" s="9" t="s">
        <v>8</v>
      </c>
      <c r="C30" s="10" t="s">
        <v>11</v>
      </c>
      <c r="D30" s="11" t="n">
        <v>1.22756286266925</v>
      </c>
      <c r="E30" s="11" t="n">
        <v>1.1969387755102</v>
      </c>
      <c r="F30" s="11" t="n">
        <v>1.22491166077739</v>
      </c>
    </row>
    <row r="31" customFormat="false" ht="15" hidden="false" customHeight="false" outlineLevel="0" collapsed="false">
      <c r="A31" s="9"/>
      <c r="B31" s="9"/>
      <c r="C31" s="10" t="s">
        <v>12</v>
      </c>
      <c r="D31" s="11" t="n">
        <v>1.82099194911043</v>
      </c>
      <c r="E31" s="11" t="n">
        <v>2.04084392750879</v>
      </c>
      <c r="F31" s="11" t="n">
        <v>1.83948931521813</v>
      </c>
    </row>
    <row r="32" customFormat="false" ht="15" hidden="false" customHeight="false" outlineLevel="0" collapsed="false">
      <c r="A32" s="9"/>
      <c r="B32" s="9"/>
      <c r="C32" s="10" t="s">
        <v>13</v>
      </c>
      <c r="D32" s="11" t="n">
        <v>3.53965392934391</v>
      </c>
      <c r="E32" s="11" t="n">
        <v>3.48464912280702</v>
      </c>
      <c r="F32" s="11" t="n">
        <v>3.53518112803791</v>
      </c>
    </row>
    <row r="33" customFormat="false" ht="15" hidden="false" customHeight="true" outlineLevel="0" collapsed="false">
      <c r="A33" s="9" t="s">
        <v>17</v>
      </c>
      <c r="B33" s="9" t="s">
        <v>10</v>
      </c>
      <c r="C33" s="10" t="s">
        <v>11</v>
      </c>
      <c r="D33" s="11" t="n">
        <v>1.25016708996124</v>
      </c>
      <c r="E33" s="11" t="n">
        <v>1.21286059219723</v>
      </c>
      <c r="F33" s="11" t="n">
        <v>1.24239938612971</v>
      </c>
    </row>
    <row r="34" customFormat="false" ht="15" hidden="false" customHeight="false" outlineLevel="0" collapsed="false">
      <c r="A34" s="9"/>
      <c r="B34" s="9"/>
      <c r="C34" s="10" t="s">
        <v>12</v>
      </c>
      <c r="D34" s="11" t="n">
        <v>1.65210991988493</v>
      </c>
      <c r="E34" s="11" t="n">
        <v>1.71311141304348</v>
      </c>
      <c r="F34" s="11" t="n">
        <v>1.66416137647801</v>
      </c>
    </row>
    <row r="35" customFormat="false" ht="15" hidden="false" customHeight="false" outlineLevel="0" collapsed="false">
      <c r="A35" s="9"/>
      <c r="B35" s="9"/>
      <c r="C35" s="10" t="s">
        <v>13</v>
      </c>
      <c r="D35" s="11" t="n">
        <v>3.79130572680238</v>
      </c>
      <c r="E35" s="11" t="n">
        <v>3.56991887275833</v>
      </c>
      <c r="F35" s="11" t="n">
        <v>3.74307353602381</v>
      </c>
    </row>
    <row r="36" customFormat="false" ht="15" hidden="false" customHeight="true" outlineLevel="0" collapsed="false">
      <c r="A36" s="9"/>
      <c r="B36" s="9" t="s">
        <v>14</v>
      </c>
      <c r="C36" s="10" t="s">
        <v>11</v>
      </c>
      <c r="D36" s="11" t="n">
        <v>1.14254608061576</v>
      </c>
      <c r="E36" s="11" t="n">
        <v>1.35911994322214</v>
      </c>
      <c r="F36" s="11" t="n">
        <v>1.16959142072144</v>
      </c>
    </row>
    <row r="37" customFormat="false" ht="15" hidden="false" customHeight="false" outlineLevel="0" collapsed="false">
      <c r="A37" s="9"/>
      <c r="B37" s="9"/>
      <c r="C37" s="10" t="s">
        <v>12</v>
      </c>
      <c r="D37" s="11" t="n">
        <v>1.72130343568646</v>
      </c>
      <c r="E37" s="11" t="n">
        <v>1.75483762409558</v>
      </c>
      <c r="F37" s="11" t="n">
        <v>1.72597664493739</v>
      </c>
    </row>
    <row r="38" customFormat="false" ht="15" hidden="false" customHeight="false" outlineLevel="0" collapsed="false">
      <c r="A38" s="9"/>
      <c r="B38" s="9"/>
      <c r="C38" s="10" t="s">
        <v>13</v>
      </c>
      <c r="D38" s="11" t="n">
        <v>3.2207100591716</v>
      </c>
      <c r="E38" s="11" t="n">
        <v>3.09828431372549</v>
      </c>
      <c r="F38" s="11" t="n">
        <v>3.20194138276553</v>
      </c>
    </row>
    <row r="39" customFormat="false" ht="15" hidden="false" customHeight="true" outlineLevel="0" collapsed="false">
      <c r="A39" s="9"/>
      <c r="B39" s="9" t="s">
        <v>8</v>
      </c>
      <c r="C39" s="10" t="s">
        <v>11</v>
      </c>
      <c r="D39" s="11" t="n">
        <v>1.20738041552585</v>
      </c>
      <c r="E39" s="11" t="n">
        <v>1.2514269673435</v>
      </c>
      <c r="F39" s="11" t="n">
        <v>1.21517917791879</v>
      </c>
    </row>
    <row r="40" customFormat="false" ht="15" hidden="false" customHeight="false" outlineLevel="0" collapsed="false">
      <c r="A40" s="9"/>
      <c r="B40" s="9"/>
      <c r="C40" s="10" t="s">
        <v>12</v>
      </c>
      <c r="D40" s="11" t="n">
        <v>1.67842929983833</v>
      </c>
      <c r="E40" s="11" t="n">
        <v>1.72511251996322</v>
      </c>
      <c r="F40" s="11" t="n">
        <v>1.68666296786309</v>
      </c>
    </row>
    <row r="41" customFormat="false" ht="15" hidden="false" customHeight="false" outlineLevel="0" collapsed="false">
      <c r="A41" s="9"/>
      <c r="B41" s="9"/>
      <c r="C41" s="10" t="s">
        <v>13</v>
      </c>
      <c r="D41" s="11" t="n">
        <v>3.56238204327751</v>
      </c>
      <c r="E41" s="11" t="n">
        <v>3.42682926829268</v>
      </c>
      <c r="F41" s="11" t="n">
        <v>3.53619551997242</v>
      </c>
    </row>
    <row r="42" customFormat="false" ht="15" hidden="false" customHeight="true" outlineLevel="0" collapsed="false">
      <c r="A42" s="9" t="s">
        <v>18</v>
      </c>
      <c r="B42" s="9" t="s">
        <v>10</v>
      </c>
      <c r="C42" s="10" t="s">
        <v>11</v>
      </c>
      <c r="D42" s="11" t="n">
        <v>1.16841656535674</v>
      </c>
      <c r="E42" s="11" t="n">
        <v>1.16094479538588</v>
      </c>
      <c r="F42" s="11" t="n">
        <v>1.16764610090769</v>
      </c>
    </row>
    <row r="43" customFormat="false" ht="15" hidden="false" customHeight="false" outlineLevel="0" collapsed="false">
      <c r="A43" s="9"/>
      <c r="B43" s="9"/>
      <c r="C43" s="10" t="s">
        <v>12</v>
      </c>
      <c r="D43" s="11" t="n">
        <v>1.66686736500014</v>
      </c>
      <c r="E43" s="11" t="n">
        <v>1.67530400458394</v>
      </c>
      <c r="F43" s="11" t="n">
        <v>1.66773031863974</v>
      </c>
    </row>
    <row r="44" customFormat="false" ht="15" hidden="false" customHeight="false" outlineLevel="0" collapsed="false">
      <c r="A44" s="9"/>
      <c r="B44" s="9"/>
      <c r="C44" s="10" t="s">
        <v>13</v>
      </c>
      <c r="D44" s="11" t="n">
        <v>3.34654741486601</v>
      </c>
      <c r="E44" s="11" t="n">
        <v>3.39015704894083</v>
      </c>
      <c r="F44" s="11" t="n">
        <v>3.35094088535518</v>
      </c>
    </row>
    <row r="45" customFormat="false" ht="15" hidden="false" customHeight="true" outlineLevel="0" collapsed="false">
      <c r="A45" s="9"/>
      <c r="B45" s="9" t="s">
        <v>14</v>
      </c>
      <c r="C45" s="10" t="s">
        <v>11</v>
      </c>
      <c r="D45" s="11" t="n">
        <v>1.37267349860598</v>
      </c>
      <c r="E45" s="11" t="n">
        <v>1.12048929663609</v>
      </c>
      <c r="F45" s="11" t="n">
        <v>1.35804024559037</v>
      </c>
    </row>
    <row r="46" customFormat="false" ht="15" hidden="false" customHeight="false" outlineLevel="0" collapsed="false">
      <c r="A46" s="9"/>
      <c r="B46" s="9"/>
      <c r="C46" s="10" t="s">
        <v>12</v>
      </c>
      <c r="D46" s="11" t="n">
        <v>1.68442637503107</v>
      </c>
      <c r="E46" s="11" t="n">
        <v>1.61600371459526</v>
      </c>
      <c r="F46" s="11" t="n">
        <v>1.68071495134872</v>
      </c>
    </row>
    <row r="47" customFormat="false" ht="15" hidden="false" customHeight="false" outlineLevel="0" collapsed="false">
      <c r="A47" s="9"/>
      <c r="B47" s="9"/>
      <c r="C47" s="10" t="s">
        <v>13</v>
      </c>
      <c r="D47" s="11" t="n">
        <v>2.90660758308077</v>
      </c>
      <c r="E47" s="11" t="n">
        <v>3.2452614379085</v>
      </c>
      <c r="F47" s="11" t="n">
        <v>2.92398128976554</v>
      </c>
    </row>
    <row r="48" customFormat="false" ht="15" hidden="false" customHeight="true" outlineLevel="0" collapsed="false">
      <c r="A48" s="9"/>
      <c r="B48" s="9" t="s">
        <v>8</v>
      </c>
      <c r="C48" s="10" t="s">
        <v>11</v>
      </c>
      <c r="D48" s="11" t="n">
        <v>1.26155075115315</v>
      </c>
      <c r="E48" s="11" t="n">
        <v>1.14840788476118</v>
      </c>
      <c r="F48" s="11" t="n">
        <v>1.25214809447678</v>
      </c>
    </row>
    <row r="49" customFormat="false" ht="15" hidden="false" customHeight="false" outlineLevel="0" collapsed="false">
      <c r="A49" s="9"/>
      <c r="B49" s="9"/>
      <c r="C49" s="10" t="s">
        <v>12</v>
      </c>
      <c r="D49" s="11" t="n">
        <v>1.67476367642832</v>
      </c>
      <c r="E49" s="11" t="n">
        <v>1.65802057019127</v>
      </c>
      <c r="F49" s="11" t="n">
        <v>1.67340247623519</v>
      </c>
    </row>
    <row r="50" customFormat="false" ht="15" hidden="false" customHeight="false" outlineLevel="0" collapsed="false">
      <c r="A50" s="9"/>
      <c r="B50" s="9"/>
      <c r="C50" s="10" t="s">
        <v>13</v>
      </c>
      <c r="D50" s="11" t="n">
        <v>3.15490965495872</v>
      </c>
      <c r="E50" s="11" t="n">
        <v>3.35082934184851</v>
      </c>
      <c r="F50" s="11" t="n">
        <v>3.17055505874645</v>
      </c>
    </row>
    <row r="51" customFormat="false" ht="15" hidden="false" customHeight="true" outlineLevel="0" collapsed="false">
      <c r="A51" s="9" t="s">
        <v>19</v>
      </c>
      <c r="B51" s="9" t="s">
        <v>10</v>
      </c>
      <c r="C51" s="10" t="s">
        <v>11</v>
      </c>
      <c r="D51" s="11" t="n">
        <v>1.17490361023484</v>
      </c>
      <c r="E51" s="11" t="n">
        <v>1.15478777343184</v>
      </c>
      <c r="F51" s="11" t="n">
        <v>1.16875788355573</v>
      </c>
    </row>
    <row r="52" customFormat="false" ht="15" hidden="false" customHeight="false" outlineLevel="0" collapsed="false">
      <c r="A52" s="9"/>
      <c r="B52" s="9"/>
      <c r="C52" s="10" t="s">
        <v>12</v>
      </c>
      <c r="D52" s="11" t="n">
        <v>1.71878249915777</v>
      </c>
      <c r="E52" s="11" t="n">
        <v>1.6638112272114</v>
      </c>
      <c r="F52" s="11" t="n">
        <v>1.70128819652486</v>
      </c>
    </row>
    <row r="53" customFormat="false" ht="15" hidden="false" customHeight="false" outlineLevel="0" collapsed="false">
      <c r="A53" s="9"/>
      <c r="B53" s="9"/>
      <c r="C53" s="10" t="s">
        <v>13</v>
      </c>
      <c r="D53" s="11" t="n">
        <v>3.45764886235276</v>
      </c>
      <c r="E53" s="11" t="n">
        <v>3.46310238410147</v>
      </c>
      <c r="F53" s="11" t="n">
        <v>3.45940715308834</v>
      </c>
    </row>
    <row r="54" customFormat="false" ht="15" hidden="false" customHeight="true" outlineLevel="0" collapsed="false">
      <c r="A54" s="9"/>
      <c r="B54" s="9" t="s">
        <v>14</v>
      </c>
      <c r="C54" s="10" t="s">
        <v>11</v>
      </c>
      <c r="D54" s="11" t="n">
        <v>1.18755920429428</v>
      </c>
      <c r="E54" s="11" t="n">
        <v>1.16804702110607</v>
      </c>
      <c r="F54" s="11" t="n">
        <v>1.18382878741444</v>
      </c>
    </row>
    <row r="55" customFormat="false" ht="15" hidden="false" customHeight="false" outlineLevel="0" collapsed="false">
      <c r="A55" s="9"/>
      <c r="B55" s="9"/>
      <c r="C55" s="10" t="s">
        <v>12</v>
      </c>
      <c r="D55" s="11" t="n">
        <v>1.67491470023225</v>
      </c>
      <c r="E55" s="11" t="n">
        <v>1.55876993166287</v>
      </c>
      <c r="F55" s="11" t="n">
        <v>1.65155645142818</v>
      </c>
    </row>
    <row r="56" customFormat="false" ht="15" hidden="false" customHeight="false" outlineLevel="0" collapsed="false">
      <c r="A56" s="9"/>
      <c r="B56" s="9"/>
      <c r="C56" s="10" t="s">
        <v>13</v>
      </c>
      <c r="D56" s="11" t="n">
        <v>2.89151302550715</v>
      </c>
      <c r="E56" s="11" t="n">
        <v>2.73499669698664</v>
      </c>
      <c r="F56" s="11" t="n">
        <v>2.85847447627833</v>
      </c>
    </row>
    <row r="57" customFormat="false" ht="15" hidden="false" customHeight="true" outlineLevel="0" collapsed="false">
      <c r="A57" s="9"/>
      <c r="B57" s="9" t="s">
        <v>8</v>
      </c>
      <c r="C57" s="10" t="s">
        <v>11</v>
      </c>
      <c r="D57" s="11" t="n">
        <v>1.17914778262527</v>
      </c>
      <c r="E57" s="11" t="n">
        <v>1.15761581856516</v>
      </c>
      <c r="F57" s="11" t="n">
        <v>1.17331357018235</v>
      </c>
    </row>
    <row r="58" customFormat="false" ht="15" hidden="false" customHeight="false" outlineLevel="0" collapsed="false">
      <c r="A58" s="9"/>
      <c r="B58" s="9"/>
      <c r="C58" s="10" t="s">
        <v>12</v>
      </c>
      <c r="D58" s="11" t="n">
        <v>1.70394966455966</v>
      </c>
      <c r="E58" s="11" t="n">
        <v>1.64112278284829</v>
      </c>
      <c r="F58" s="11" t="n">
        <v>1.68618955889205</v>
      </c>
    </row>
    <row r="59" customFormat="false" ht="15" hidden="false" customHeight="false" outlineLevel="0" collapsed="false">
      <c r="A59" s="9"/>
      <c r="B59" s="9"/>
      <c r="C59" s="10" t="s">
        <v>13</v>
      </c>
      <c r="D59" s="11" t="n">
        <v>3.24680993275541</v>
      </c>
      <c r="E59" s="11" t="n">
        <v>3.28093016159587</v>
      </c>
      <c r="F59" s="11" t="n">
        <v>3.25652836775416</v>
      </c>
    </row>
    <row r="60" customFormat="false" ht="15" hidden="false" customHeight="true" outlineLevel="0" collapsed="false">
      <c r="A60" s="9" t="s">
        <v>20</v>
      </c>
      <c r="B60" s="9" t="s">
        <v>10</v>
      </c>
      <c r="C60" s="10" t="s">
        <v>11</v>
      </c>
      <c r="D60" s="11" t="n">
        <v>1.1474696889826</v>
      </c>
      <c r="E60" s="11" t="n">
        <v>1.1264367816092</v>
      </c>
      <c r="F60" s="11" t="n">
        <v>1.14047043306221</v>
      </c>
    </row>
    <row r="61" customFormat="false" ht="15" hidden="false" customHeight="false" outlineLevel="0" collapsed="false">
      <c r="A61" s="9"/>
      <c r="B61" s="9"/>
      <c r="C61" s="10" t="s">
        <v>12</v>
      </c>
      <c r="D61" s="11" t="n">
        <v>1.62977426567429</v>
      </c>
      <c r="E61" s="11" t="n">
        <v>1.56395818895819</v>
      </c>
      <c r="F61" s="11" t="n">
        <v>1.60696487541279</v>
      </c>
    </row>
    <row r="62" customFormat="false" ht="15" hidden="false" customHeight="false" outlineLevel="0" collapsed="false">
      <c r="A62" s="9"/>
      <c r="B62" s="9"/>
      <c r="C62" s="10" t="s">
        <v>13</v>
      </c>
      <c r="D62" s="11" t="n">
        <v>3.31993833970591</v>
      </c>
      <c r="E62" s="11" t="n">
        <v>3.20740392794119</v>
      </c>
      <c r="F62" s="11" t="n">
        <v>3.27794909690347</v>
      </c>
    </row>
    <row r="63" customFormat="false" ht="15" hidden="false" customHeight="true" outlineLevel="0" collapsed="false">
      <c r="A63" s="9"/>
      <c r="B63" s="9" t="s">
        <v>14</v>
      </c>
      <c r="C63" s="10" t="s">
        <v>11</v>
      </c>
      <c r="D63" s="11" t="n">
        <v>1.18804131648168</v>
      </c>
      <c r="E63" s="11" t="n">
        <v>1.16930658218937</v>
      </c>
      <c r="F63" s="11" t="n">
        <v>1.1830363439748</v>
      </c>
    </row>
    <row r="64" customFormat="false" ht="15" hidden="false" customHeight="false" outlineLevel="0" collapsed="false">
      <c r="A64" s="9"/>
      <c r="B64" s="9"/>
      <c r="C64" s="10" t="s">
        <v>12</v>
      </c>
      <c r="D64" s="11" t="n">
        <v>1.56202701408181</v>
      </c>
      <c r="E64" s="11" t="n">
        <v>1.63236267372601</v>
      </c>
      <c r="F64" s="11" t="n">
        <v>1.57781739841022</v>
      </c>
    </row>
    <row r="65" customFormat="false" ht="15" hidden="false" customHeight="false" outlineLevel="0" collapsed="false">
      <c r="A65" s="9"/>
      <c r="B65" s="9"/>
      <c r="C65" s="10" t="s">
        <v>13</v>
      </c>
      <c r="D65" s="11" t="n">
        <v>2.78643036365081</v>
      </c>
      <c r="E65" s="11" t="n">
        <v>2.83017077798862</v>
      </c>
      <c r="F65" s="11" t="n">
        <v>2.79711164694475</v>
      </c>
    </row>
    <row r="66" customFormat="false" ht="15" hidden="false" customHeight="true" outlineLevel="0" collapsed="false">
      <c r="A66" s="9"/>
      <c r="B66" s="9" t="s">
        <v>8</v>
      </c>
      <c r="C66" s="10" t="s">
        <v>11</v>
      </c>
      <c r="D66" s="11" t="n">
        <v>1.1612355514922</v>
      </c>
      <c r="E66" s="11" t="n">
        <v>1.13813640730067</v>
      </c>
      <c r="F66" s="11" t="n">
        <v>1.15403166614239</v>
      </c>
    </row>
    <row r="67" customFormat="false" ht="15" hidden="false" customHeight="false" outlineLevel="0" collapsed="false">
      <c r="A67" s="9"/>
      <c r="B67" s="9"/>
      <c r="C67" s="10" t="s">
        <v>12</v>
      </c>
      <c r="D67" s="11" t="n">
        <v>1.60334971136062</v>
      </c>
      <c r="E67" s="11" t="n">
        <v>1.58165667808219</v>
      </c>
      <c r="F67" s="11" t="n">
        <v>1.59675887991468</v>
      </c>
    </row>
    <row r="68" customFormat="false" ht="15" hidden="false" customHeight="false" outlineLevel="0" collapsed="false">
      <c r="A68" s="9"/>
      <c r="B68" s="9"/>
      <c r="C68" s="10" t="s">
        <v>13</v>
      </c>
      <c r="D68" s="11" t="n">
        <v>3.10674766465381</v>
      </c>
      <c r="E68" s="11" t="n">
        <v>3.10728641107184</v>
      </c>
      <c r="F68" s="11" t="n">
        <v>3.10692397846443</v>
      </c>
    </row>
    <row r="69" customFormat="false" ht="15" hidden="false" customHeight="true" outlineLevel="0" collapsed="false">
      <c r="A69" s="9" t="s">
        <v>21</v>
      </c>
      <c r="B69" s="9" t="s">
        <v>10</v>
      </c>
      <c r="C69" s="10" t="s">
        <v>11</v>
      </c>
      <c r="D69" s="11" t="n">
        <v>1.18917263600778</v>
      </c>
      <c r="E69" s="11" t="n">
        <v>1.12613210964859</v>
      </c>
      <c r="F69" s="11" t="n">
        <v>1.17778286861282</v>
      </c>
    </row>
    <row r="70" customFormat="false" ht="15" hidden="false" customHeight="false" outlineLevel="0" collapsed="false">
      <c r="A70" s="9"/>
      <c r="B70" s="9"/>
      <c r="C70" s="10" t="s">
        <v>12</v>
      </c>
      <c r="D70" s="11" t="n">
        <v>1.72966002763616</v>
      </c>
      <c r="E70" s="11" t="n">
        <v>1.67236383149987</v>
      </c>
      <c r="F70" s="11" t="n">
        <v>1.71925172786914</v>
      </c>
    </row>
    <row r="71" customFormat="false" ht="15" hidden="false" customHeight="false" outlineLevel="0" collapsed="false">
      <c r="A71" s="9"/>
      <c r="B71" s="9"/>
      <c r="C71" s="10" t="s">
        <v>13</v>
      </c>
      <c r="D71" s="11" t="n">
        <v>3.5957499281977</v>
      </c>
      <c r="E71" s="11" t="n">
        <v>3.47299135070446</v>
      </c>
      <c r="F71" s="11" t="n">
        <v>3.57283118703281</v>
      </c>
    </row>
    <row r="72" customFormat="false" ht="15" hidden="false" customHeight="true" outlineLevel="0" collapsed="false">
      <c r="A72" s="9"/>
      <c r="B72" s="9" t="s">
        <v>14</v>
      </c>
      <c r="C72" s="10" t="s">
        <v>11</v>
      </c>
      <c r="D72" s="11" t="n">
        <v>1.17545611572925</v>
      </c>
      <c r="E72" s="11" t="n">
        <v>1.23857868020305</v>
      </c>
      <c r="F72" s="11" t="n">
        <v>1.18152322404372</v>
      </c>
    </row>
    <row r="73" customFormat="false" ht="15" hidden="false" customHeight="false" outlineLevel="0" collapsed="false">
      <c r="A73" s="9"/>
      <c r="B73" s="9"/>
      <c r="C73" s="10" t="s">
        <v>12</v>
      </c>
      <c r="D73" s="11" t="n">
        <v>1.61301864644002</v>
      </c>
      <c r="E73" s="11" t="n">
        <v>1.67475775668004</v>
      </c>
      <c r="F73" s="11" t="n">
        <v>1.61940230536468</v>
      </c>
    </row>
    <row r="74" customFormat="false" ht="15" hidden="false" customHeight="false" outlineLevel="0" collapsed="false">
      <c r="A74" s="9"/>
      <c r="B74" s="9"/>
      <c r="C74" s="10" t="s">
        <v>13</v>
      </c>
      <c r="D74" s="11" t="n">
        <v>2.93158463328967</v>
      </c>
      <c r="E74" s="11" t="n">
        <v>2.70676830847796</v>
      </c>
      <c r="F74" s="11" t="n">
        <v>2.90379724834426</v>
      </c>
    </row>
    <row r="75" customFormat="false" ht="15" hidden="false" customHeight="true" outlineLevel="0" collapsed="false">
      <c r="A75" s="9"/>
      <c r="B75" s="9" t="s">
        <v>8</v>
      </c>
      <c r="C75" s="10" t="s">
        <v>11</v>
      </c>
      <c r="D75" s="11" t="n">
        <v>1.18464130958113</v>
      </c>
      <c r="E75" s="11" t="n">
        <v>1.14774168373817</v>
      </c>
      <c r="F75" s="11" t="n">
        <v>1.17893864013267</v>
      </c>
    </row>
    <row r="76" customFormat="false" ht="15" hidden="false" customHeight="false" outlineLevel="0" collapsed="false">
      <c r="A76" s="9"/>
      <c r="B76" s="9"/>
      <c r="C76" s="10" t="s">
        <v>12</v>
      </c>
      <c r="D76" s="11" t="n">
        <v>1.68937042870732</v>
      </c>
      <c r="E76" s="11" t="n">
        <v>1.67287889317076</v>
      </c>
      <c r="F76" s="11" t="n">
        <v>1.6867941535435</v>
      </c>
    </row>
    <row r="77" customFormat="false" ht="15" hidden="false" customHeight="false" outlineLevel="0" collapsed="false">
      <c r="A77" s="9"/>
      <c r="B77" s="9"/>
      <c r="C77" s="10" t="s">
        <v>13</v>
      </c>
      <c r="D77" s="11" t="n">
        <v>3.34716261698309</v>
      </c>
      <c r="E77" s="11" t="n">
        <v>3.26707771866143</v>
      </c>
      <c r="F77" s="11" t="n">
        <v>3.33401470722691</v>
      </c>
    </row>
    <row r="78" customFormat="false" ht="15" hidden="false" customHeight="true" outlineLevel="0" collapsed="false">
      <c r="A78" s="9" t="s">
        <v>22</v>
      </c>
      <c r="B78" s="9" t="s">
        <v>10</v>
      </c>
      <c r="C78" s="10" t="s">
        <v>11</v>
      </c>
      <c r="D78" s="11" t="n">
        <v>1.17543565121042</v>
      </c>
      <c r="E78" s="11" t="n">
        <v>1.17148772912734</v>
      </c>
      <c r="F78" s="11" t="n">
        <v>1.17403255129426</v>
      </c>
    </row>
    <row r="79" customFormat="false" ht="15" hidden="false" customHeight="false" outlineLevel="0" collapsed="false">
      <c r="A79" s="9"/>
      <c r="B79" s="9"/>
      <c r="C79" s="10" t="s">
        <v>12</v>
      </c>
      <c r="D79" s="11" t="n">
        <v>1.72355351477177</v>
      </c>
      <c r="E79" s="11" t="n">
        <v>1.7897553940873</v>
      </c>
      <c r="F79" s="11" t="n">
        <v>1.74771965701212</v>
      </c>
    </row>
    <row r="80" customFormat="false" ht="15" hidden="false" customHeight="false" outlineLevel="0" collapsed="false">
      <c r="A80" s="9"/>
      <c r="B80" s="9"/>
      <c r="C80" s="10" t="s">
        <v>13</v>
      </c>
      <c r="D80" s="11" t="n">
        <v>3.5072046601809</v>
      </c>
      <c r="E80" s="11" t="n">
        <v>3.4068468958022</v>
      </c>
      <c r="F80" s="11" t="n">
        <v>3.46846402743763</v>
      </c>
    </row>
    <row r="81" customFormat="false" ht="15" hidden="false" customHeight="true" outlineLevel="0" collapsed="false">
      <c r="A81" s="9"/>
      <c r="B81" s="9" t="s">
        <v>14</v>
      </c>
      <c r="C81" s="10" t="s">
        <v>11</v>
      </c>
      <c r="D81" s="11" t="n">
        <v>1.19875953112553</v>
      </c>
      <c r="E81" s="11" t="n">
        <v>1.21887015675836</v>
      </c>
      <c r="F81" s="11" t="n">
        <v>1.20200429491768</v>
      </c>
    </row>
    <row r="82" customFormat="false" ht="15" hidden="false" customHeight="false" outlineLevel="0" collapsed="false">
      <c r="A82" s="9"/>
      <c r="B82" s="9"/>
      <c r="C82" s="10" t="s">
        <v>12</v>
      </c>
      <c r="D82" s="11" t="n">
        <v>1.64286404250181</v>
      </c>
      <c r="E82" s="11" t="n">
        <v>1.59703591518823</v>
      </c>
      <c r="F82" s="11" t="n">
        <v>1.63450073044577</v>
      </c>
    </row>
    <row r="83" customFormat="false" ht="15" hidden="false" customHeight="false" outlineLevel="0" collapsed="false">
      <c r="A83" s="9"/>
      <c r="B83" s="9"/>
      <c r="C83" s="10" t="s">
        <v>13</v>
      </c>
      <c r="D83" s="11" t="n">
        <v>2.83904284454347</v>
      </c>
      <c r="E83" s="11" t="n">
        <v>2.71853078297242</v>
      </c>
      <c r="F83" s="11" t="n">
        <v>2.8136964709548</v>
      </c>
    </row>
    <row r="84" customFormat="false" ht="15" hidden="false" customHeight="true" outlineLevel="0" collapsed="false">
      <c r="A84" s="9"/>
      <c r="B84" s="9" t="s">
        <v>8</v>
      </c>
      <c r="C84" s="10" t="s">
        <v>11</v>
      </c>
      <c r="D84" s="11" t="n">
        <v>1.18409105306502</v>
      </c>
      <c r="E84" s="11" t="n">
        <v>1.17957782042218</v>
      </c>
      <c r="F84" s="11" t="n">
        <v>1.18276031507318</v>
      </c>
    </row>
    <row r="85" customFormat="false" ht="15" hidden="false" customHeight="false" outlineLevel="0" collapsed="false">
      <c r="A85" s="9"/>
      <c r="B85" s="9"/>
      <c r="C85" s="10" t="s">
        <v>12</v>
      </c>
      <c r="D85" s="11" t="n">
        <v>1.69146555780699</v>
      </c>
      <c r="E85" s="11" t="n">
        <v>1.75043044457198</v>
      </c>
      <c r="F85" s="11" t="n">
        <v>1.70934131015237</v>
      </c>
    </row>
    <row r="86" customFormat="false" ht="15" hidden="false" customHeight="false" outlineLevel="0" collapsed="false">
      <c r="A86" s="9"/>
      <c r="B86" s="9"/>
      <c r="C86" s="10" t="s">
        <v>13</v>
      </c>
      <c r="D86" s="11" t="n">
        <v>3.22392238092192</v>
      </c>
      <c r="E86" s="11" t="n">
        <v>3.24324520251448</v>
      </c>
      <c r="F86" s="11" t="n">
        <v>3.23014575898069</v>
      </c>
    </row>
    <row r="87" customFormat="false" ht="15" hidden="false" customHeight="true" outlineLevel="0" collapsed="false">
      <c r="A87" s="9" t="s">
        <v>23</v>
      </c>
      <c r="B87" s="9" t="s">
        <v>10</v>
      </c>
      <c r="C87" s="10" t="s">
        <v>11</v>
      </c>
      <c r="D87" s="11" t="n">
        <v>1.15227606461087</v>
      </c>
      <c r="E87" s="11" t="n">
        <v>1.17377511455763</v>
      </c>
      <c r="F87" s="11" t="n">
        <v>1.15859852803981</v>
      </c>
    </row>
    <row r="88" customFormat="false" ht="15" hidden="false" customHeight="false" outlineLevel="0" collapsed="false">
      <c r="A88" s="9"/>
      <c r="B88" s="9"/>
      <c r="C88" s="10" t="s">
        <v>12</v>
      </c>
      <c r="D88" s="11" t="n">
        <v>1.67540322580645</v>
      </c>
      <c r="E88" s="11" t="n">
        <v>1.57101576502432</v>
      </c>
      <c r="F88" s="11" t="n">
        <v>1.64273367294373</v>
      </c>
    </row>
    <row r="89" customFormat="false" ht="15" hidden="false" customHeight="false" outlineLevel="0" collapsed="false">
      <c r="A89" s="9"/>
      <c r="B89" s="9"/>
      <c r="C89" s="10" t="s">
        <v>13</v>
      </c>
      <c r="D89" s="11" t="n">
        <v>3.40648324179693</v>
      </c>
      <c r="E89" s="11" t="n">
        <v>3.31233085711172</v>
      </c>
      <c r="F89" s="11" t="n">
        <v>3.37575071291789</v>
      </c>
    </row>
    <row r="90" customFormat="false" ht="15" hidden="false" customHeight="true" outlineLevel="0" collapsed="false">
      <c r="A90" s="9"/>
      <c r="B90" s="9" t="s">
        <v>14</v>
      </c>
      <c r="C90" s="10" t="s">
        <v>11</v>
      </c>
      <c r="D90" s="11" t="n">
        <v>1.1329875902945</v>
      </c>
      <c r="E90" s="11" t="n">
        <v>1.16013628620102</v>
      </c>
      <c r="F90" s="11" t="n">
        <v>1.1364249123753</v>
      </c>
    </row>
    <row r="91" customFormat="false" ht="15" hidden="false" customHeight="false" outlineLevel="0" collapsed="false">
      <c r="A91" s="9"/>
      <c r="B91" s="9"/>
      <c r="C91" s="10" t="s">
        <v>12</v>
      </c>
      <c r="D91" s="11" t="n">
        <v>1.51880735137383</v>
      </c>
      <c r="E91" s="11" t="n">
        <v>1.62456906458286</v>
      </c>
      <c r="F91" s="11" t="n">
        <v>1.53831803438553</v>
      </c>
    </row>
    <row r="92" customFormat="false" ht="15" hidden="false" customHeight="false" outlineLevel="0" collapsed="false">
      <c r="A92" s="9"/>
      <c r="B92" s="9"/>
      <c r="C92" s="10" t="s">
        <v>13</v>
      </c>
      <c r="D92" s="11" t="n">
        <v>2.91488164665523</v>
      </c>
      <c r="E92" s="11" t="n">
        <v>2.72881207613214</v>
      </c>
      <c r="F92" s="11" t="n">
        <v>2.87045858142693</v>
      </c>
    </row>
    <row r="93" customFormat="false" ht="15" hidden="false" customHeight="true" outlineLevel="0" collapsed="false">
      <c r="A93" s="9"/>
      <c r="B93" s="9" t="s">
        <v>8</v>
      </c>
      <c r="C93" s="10" t="s">
        <v>11</v>
      </c>
      <c r="D93" s="11" t="n">
        <v>1.14508368441651</v>
      </c>
      <c r="E93" s="11" t="n">
        <v>1.17143691588785</v>
      </c>
      <c r="F93" s="11" t="n">
        <v>1.15140111669263</v>
      </c>
    </row>
    <row r="94" customFormat="false" ht="15" hidden="false" customHeight="false" outlineLevel="0" collapsed="false">
      <c r="A94" s="9"/>
      <c r="B94" s="9"/>
      <c r="C94" s="10" t="s">
        <v>12</v>
      </c>
      <c r="D94" s="11" t="n">
        <v>1.61423567040666</v>
      </c>
      <c r="E94" s="11" t="n">
        <v>1.58394606143004</v>
      </c>
      <c r="F94" s="11" t="n">
        <v>1.60612074989221</v>
      </c>
    </row>
    <row r="95" customFormat="false" ht="15" hidden="false" customHeight="false" outlineLevel="0" collapsed="false">
      <c r="A95" s="9"/>
      <c r="B95" s="9"/>
      <c r="C95" s="10" t="s">
        <v>13</v>
      </c>
      <c r="D95" s="11" t="n">
        <v>3.21438031862128</v>
      </c>
      <c r="E95" s="11" t="n">
        <v>3.14115925659719</v>
      </c>
      <c r="F95" s="11" t="n">
        <v>3.19280416636725</v>
      </c>
    </row>
    <row r="96" customFormat="false" ht="15" hidden="false" customHeight="true" outlineLevel="0" collapsed="false">
      <c r="A96" s="9" t="s">
        <v>24</v>
      </c>
      <c r="B96" s="9" t="s">
        <v>10</v>
      </c>
      <c r="C96" s="10" t="s">
        <v>11</v>
      </c>
      <c r="D96" s="11" t="n">
        <v>1.29486852182793</v>
      </c>
      <c r="E96" s="11" t="n">
        <v>1.2108938547486</v>
      </c>
      <c r="F96" s="11" t="n">
        <v>1.2818907835096</v>
      </c>
    </row>
    <row r="97" customFormat="false" ht="15" hidden="false" customHeight="false" outlineLevel="0" collapsed="false">
      <c r="A97" s="9"/>
      <c r="B97" s="9"/>
      <c r="C97" s="10" t="s">
        <v>12</v>
      </c>
      <c r="D97" s="11" t="n">
        <v>1.73374273494901</v>
      </c>
      <c r="E97" s="11" t="n">
        <v>1.86572700296736</v>
      </c>
      <c r="F97" s="11" t="n">
        <v>1.75074042227955</v>
      </c>
    </row>
    <row r="98" customFormat="false" ht="15" hidden="false" customHeight="false" outlineLevel="0" collapsed="false">
      <c r="A98" s="9"/>
      <c r="B98" s="9"/>
      <c r="C98" s="10" t="s">
        <v>13</v>
      </c>
      <c r="D98" s="11" t="n">
        <v>3.35839990389813</v>
      </c>
      <c r="E98" s="11" t="n">
        <v>2.90790669494093</v>
      </c>
      <c r="F98" s="11" t="n">
        <v>3.28385964912281</v>
      </c>
    </row>
    <row r="99" customFormat="false" ht="15" hidden="false" customHeight="true" outlineLevel="0" collapsed="false">
      <c r="A99" s="9"/>
      <c r="B99" s="9" t="s">
        <v>14</v>
      </c>
      <c r="C99" s="10" t="s">
        <v>11</v>
      </c>
      <c r="D99" s="11" t="n">
        <v>1.16010802469136</v>
      </c>
      <c r="E99" s="11" t="n">
        <v>1.29756097560976</v>
      </c>
      <c r="F99" s="11" t="n">
        <v>1.17018233821952</v>
      </c>
    </row>
    <row r="100" customFormat="false" ht="15" hidden="false" customHeight="false" outlineLevel="0" collapsed="false">
      <c r="A100" s="9"/>
      <c r="B100" s="9"/>
      <c r="C100" s="10" t="s">
        <v>12</v>
      </c>
      <c r="D100" s="11" t="n">
        <v>1.59537069265576</v>
      </c>
      <c r="E100" s="11" t="n">
        <v>1.43898305084746</v>
      </c>
      <c r="F100" s="11" t="n">
        <v>1.58080808080808</v>
      </c>
    </row>
    <row r="101" customFormat="false" ht="15" hidden="false" customHeight="false" outlineLevel="0" collapsed="false">
      <c r="A101" s="9"/>
      <c r="B101" s="9"/>
      <c r="C101" s="10" t="s">
        <v>13</v>
      </c>
      <c r="D101" s="11" t="n">
        <v>2.77603262755988</v>
      </c>
      <c r="E101" s="11" t="n">
        <v>2.55894039735099</v>
      </c>
      <c r="F101" s="11" t="n">
        <v>2.75088230781034</v>
      </c>
    </row>
    <row r="102" customFormat="false" ht="15" hidden="false" customHeight="true" outlineLevel="0" collapsed="false">
      <c r="A102" s="9"/>
      <c r="B102" s="9" t="s">
        <v>8</v>
      </c>
      <c r="C102" s="10" t="s">
        <v>11</v>
      </c>
      <c r="D102" s="11" t="n">
        <v>1.24120448609617</v>
      </c>
      <c r="E102" s="11" t="n">
        <v>1.23018458197611</v>
      </c>
      <c r="F102" s="11" t="n">
        <v>1.23983849259758</v>
      </c>
    </row>
    <row r="103" customFormat="false" ht="15" hidden="false" customHeight="false" outlineLevel="0" collapsed="false">
      <c r="A103" s="9"/>
      <c r="B103" s="9"/>
      <c r="C103" s="10" t="s">
        <v>12</v>
      </c>
      <c r="D103" s="11" t="n">
        <v>1.68025563403969</v>
      </c>
      <c r="E103" s="11" t="n">
        <v>1.73581011351909</v>
      </c>
      <c r="F103" s="11" t="n">
        <v>1.68666309587574</v>
      </c>
    </row>
    <row r="104" customFormat="false" ht="15" hidden="false" customHeight="false" outlineLevel="0" collapsed="false">
      <c r="A104" s="9"/>
      <c r="B104" s="9"/>
      <c r="C104" s="10" t="s">
        <v>13</v>
      </c>
      <c r="D104" s="11" t="n">
        <v>3.12018599368189</v>
      </c>
      <c r="E104" s="11" t="n">
        <v>2.79837871544377</v>
      </c>
      <c r="F104" s="11" t="n">
        <v>3.07324763521708</v>
      </c>
    </row>
    <row r="105" customFormat="false" ht="15" hidden="false" customHeight="true" outlineLevel="0" collapsed="false">
      <c r="A105" s="9" t="s">
        <v>25</v>
      </c>
      <c r="B105" s="9" t="s">
        <v>10</v>
      </c>
      <c r="C105" s="10" t="s">
        <v>11</v>
      </c>
      <c r="D105" s="11" t="n">
        <v>1.14152943094733</v>
      </c>
      <c r="E105" s="11" t="n">
        <v>1.2520325203252</v>
      </c>
      <c r="F105" s="11" t="n">
        <v>1.14780067671486</v>
      </c>
    </row>
    <row r="106" customFormat="false" ht="15" hidden="false" customHeight="false" outlineLevel="0" collapsed="false">
      <c r="A106" s="9"/>
      <c r="B106" s="9"/>
      <c r="C106" s="10" t="s">
        <v>12</v>
      </c>
      <c r="D106" s="11" t="n">
        <v>1.68417919333234</v>
      </c>
      <c r="E106" s="11" t="n">
        <v>1.61087267525036</v>
      </c>
      <c r="F106" s="11" t="n">
        <v>1.68055457310603</v>
      </c>
    </row>
    <row r="107" customFormat="false" ht="15" hidden="false" customHeight="false" outlineLevel="0" collapsed="false">
      <c r="A107" s="9"/>
      <c r="B107" s="9"/>
      <c r="C107" s="10" t="s">
        <v>13</v>
      </c>
      <c r="D107" s="11" t="n">
        <v>3.39604503253162</v>
      </c>
      <c r="E107" s="11" t="n">
        <v>2.88018134715026</v>
      </c>
      <c r="F107" s="11" t="n">
        <v>3.36848660992319</v>
      </c>
    </row>
    <row r="108" customFormat="false" ht="15" hidden="false" customHeight="true" outlineLevel="0" collapsed="false">
      <c r="A108" s="9"/>
      <c r="B108" s="9" t="s">
        <v>14</v>
      </c>
      <c r="C108" s="10" t="s">
        <v>11</v>
      </c>
      <c r="D108" s="11" t="n">
        <v>1.11904047976012</v>
      </c>
      <c r="E108" s="11" t="n">
        <v>1</v>
      </c>
      <c r="F108" s="11" t="n">
        <v>1.11679905854663</v>
      </c>
    </row>
    <row r="109" customFormat="false" ht="15" hidden="false" customHeight="false" outlineLevel="0" collapsed="false">
      <c r="A109" s="9"/>
      <c r="B109" s="9"/>
      <c r="C109" s="10" t="s">
        <v>12</v>
      </c>
      <c r="D109" s="11" t="n">
        <v>1.57568548891949</v>
      </c>
      <c r="E109" s="11" t="n">
        <v>2.53815261044177</v>
      </c>
      <c r="F109" s="11" t="n">
        <v>1.6047838756678</v>
      </c>
    </row>
    <row r="110" customFormat="false" ht="15" hidden="false" customHeight="false" outlineLevel="0" collapsed="false">
      <c r="A110" s="9"/>
      <c r="B110" s="9"/>
      <c r="C110" s="10" t="s">
        <v>13</v>
      </c>
      <c r="D110" s="11" t="n">
        <v>2.86085385136661</v>
      </c>
      <c r="E110" s="11" t="n">
        <v>3.72619047619048</v>
      </c>
      <c r="F110" s="11" t="n">
        <v>2.88480122995827</v>
      </c>
    </row>
    <row r="111" customFormat="false" ht="15" hidden="false" customHeight="true" outlineLevel="0" collapsed="false">
      <c r="A111" s="9"/>
      <c r="B111" s="9" t="s">
        <v>8</v>
      </c>
      <c r="C111" s="10" t="s">
        <v>11</v>
      </c>
      <c r="D111" s="11" t="n">
        <v>1.1336079425433</v>
      </c>
      <c r="E111" s="11" t="n">
        <v>1.21478060046189</v>
      </c>
      <c r="F111" s="11" t="n">
        <v>1.13715786284214</v>
      </c>
    </row>
    <row r="112" customFormat="false" ht="15" hidden="false" customHeight="false" outlineLevel="0" collapsed="false">
      <c r="A112" s="9"/>
      <c r="B112" s="9"/>
      <c r="C112" s="10" t="s">
        <v>12</v>
      </c>
      <c r="D112" s="11" t="n">
        <v>1.64373395565928</v>
      </c>
      <c r="E112" s="11" t="n">
        <v>1.85443037974684</v>
      </c>
      <c r="F112" s="11" t="n">
        <v>1.65266169043043</v>
      </c>
    </row>
    <row r="113" customFormat="false" ht="15" hidden="false" customHeight="false" outlineLevel="0" collapsed="false">
      <c r="A113" s="9"/>
      <c r="B113" s="9"/>
      <c r="C113" s="10" t="s">
        <v>13</v>
      </c>
      <c r="D113" s="11" t="n">
        <v>3.18574978919807</v>
      </c>
      <c r="E113" s="11" t="n">
        <v>3.08837890625</v>
      </c>
      <c r="F113" s="11" t="n">
        <v>3.18151717111687</v>
      </c>
    </row>
    <row r="114" customFormat="false" ht="15" hidden="false" customHeight="true" outlineLevel="0" collapsed="false">
      <c r="A114" s="9" t="s">
        <v>26</v>
      </c>
      <c r="B114" s="9" t="s">
        <v>10</v>
      </c>
      <c r="C114" s="10" t="s">
        <v>11</v>
      </c>
      <c r="D114" s="11" t="n">
        <v>1.20440058774973</v>
      </c>
      <c r="E114" s="11" t="n">
        <v>1.24647887323944</v>
      </c>
      <c r="F114" s="11" t="n">
        <v>1.20607109143475</v>
      </c>
    </row>
    <row r="115" customFormat="false" ht="15" hidden="false" customHeight="false" outlineLevel="0" collapsed="false">
      <c r="A115" s="9"/>
      <c r="B115" s="9"/>
      <c r="C115" s="10" t="s">
        <v>12</v>
      </c>
      <c r="D115" s="11" t="n">
        <v>1.71771178833527</v>
      </c>
      <c r="E115" s="11" t="n">
        <v>1.62204978984804</v>
      </c>
      <c r="F115" s="11" t="n">
        <v>1.71348842077884</v>
      </c>
    </row>
    <row r="116" customFormat="false" ht="15" hidden="false" customHeight="false" outlineLevel="0" collapsed="false">
      <c r="A116" s="9"/>
      <c r="B116" s="9"/>
      <c r="C116" s="10" t="s">
        <v>13</v>
      </c>
      <c r="D116" s="11" t="n">
        <v>3.43832996707963</v>
      </c>
      <c r="E116" s="11" t="n">
        <v>3.40649365114725</v>
      </c>
      <c r="F116" s="11" t="n">
        <v>3.43702228376574</v>
      </c>
    </row>
    <row r="117" customFormat="false" ht="15" hidden="false" customHeight="true" outlineLevel="0" collapsed="false">
      <c r="A117" s="9"/>
      <c r="B117" s="9" t="s">
        <v>14</v>
      </c>
      <c r="C117" s="10" t="s">
        <v>11</v>
      </c>
      <c r="D117" s="11" t="n">
        <v>1.18526797818817</v>
      </c>
      <c r="E117" s="11" t="n">
        <v>1.20856327307326</v>
      </c>
      <c r="F117" s="11" t="n">
        <v>1.18598294591753</v>
      </c>
    </row>
    <row r="118" customFormat="false" ht="15" hidden="false" customHeight="false" outlineLevel="0" collapsed="false">
      <c r="A118" s="9"/>
      <c r="B118" s="9"/>
      <c r="C118" s="10" t="s">
        <v>12</v>
      </c>
      <c r="D118" s="11" t="n">
        <v>1.71929824561404</v>
      </c>
      <c r="E118" s="11" t="n">
        <v>2.03448688779787</v>
      </c>
      <c r="F118" s="11" t="n">
        <v>1.72622509480488</v>
      </c>
    </row>
    <row r="119" customFormat="false" ht="15" hidden="false" customHeight="false" outlineLevel="0" collapsed="false">
      <c r="A119" s="9"/>
      <c r="B119" s="9"/>
      <c r="C119" s="10" t="s">
        <v>13</v>
      </c>
      <c r="D119" s="11" t="n">
        <v>2.9705533268594</v>
      </c>
      <c r="E119" s="11" t="n">
        <v>2.96439083511283</v>
      </c>
      <c r="F119" s="11" t="n">
        <v>2.97042653893375</v>
      </c>
    </row>
    <row r="120" customFormat="false" ht="15" hidden="false" customHeight="true" outlineLevel="0" collapsed="false">
      <c r="A120" s="9"/>
      <c r="B120" s="9" t="s">
        <v>8</v>
      </c>
      <c r="C120" s="10" t="s">
        <v>11</v>
      </c>
      <c r="D120" s="11" t="n">
        <v>1.19746640286859</v>
      </c>
      <c r="E120" s="11" t="n">
        <v>1.23497835497836</v>
      </c>
      <c r="F120" s="11" t="n">
        <v>1.19883387936059</v>
      </c>
    </row>
    <row r="121" customFormat="false" ht="15" hidden="false" customHeight="false" outlineLevel="0" collapsed="false">
      <c r="A121" s="9"/>
      <c r="B121" s="9"/>
      <c r="C121" s="10" t="s">
        <v>12</v>
      </c>
      <c r="D121" s="11" t="n">
        <v>1.7183169134861</v>
      </c>
      <c r="E121" s="11" t="n">
        <v>1.71722670498508</v>
      </c>
      <c r="F121" s="11" t="n">
        <v>1.71827787162413</v>
      </c>
    </row>
    <row r="122" customFormat="false" ht="15" hidden="false" customHeight="false" outlineLevel="0" collapsed="false">
      <c r="A122" s="9"/>
      <c r="B122" s="9"/>
      <c r="C122" s="10" t="s">
        <v>13</v>
      </c>
      <c r="D122" s="11" t="n">
        <v>3.25304416433324</v>
      </c>
      <c r="E122" s="11" t="n">
        <v>3.29889739447995</v>
      </c>
      <c r="F122" s="11" t="n">
        <v>3.25455999242206</v>
      </c>
    </row>
    <row r="123" customFormat="false" ht="15" hidden="false" customHeight="true" outlineLevel="0" collapsed="false">
      <c r="A123" s="9" t="s">
        <v>27</v>
      </c>
      <c r="B123" s="9" t="s">
        <v>10</v>
      </c>
      <c r="C123" s="10" t="s">
        <v>11</v>
      </c>
      <c r="D123" s="11" t="n">
        <v>1.20080887885628</v>
      </c>
      <c r="E123" s="11" t="n">
        <v>1.20027017899358</v>
      </c>
      <c r="F123" s="11" t="n">
        <v>1.20061616527727</v>
      </c>
    </row>
    <row r="124" customFormat="false" ht="15" hidden="false" customHeight="false" outlineLevel="0" collapsed="false">
      <c r="A124" s="9"/>
      <c r="B124" s="9"/>
      <c r="C124" s="10" t="s">
        <v>12</v>
      </c>
      <c r="D124" s="11" t="n">
        <v>1.67818684826559</v>
      </c>
      <c r="E124" s="11" t="n">
        <v>1.69358381940762</v>
      </c>
      <c r="F124" s="11" t="n">
        <v>1.68372574667539</v>
      </c>
    </row>
    <row r="125" customFormat="false" ht="15" hidden="false" customHeight="false" outlineLevel="0" collapsed="false">
      <c r="A125" s="9"/>
      <c r="B125" s="9"/>
      <c r="C125" s="10" t="s">
        <v>13</v>
      </c>
      <c r="D125" s="11" t="n">
        <v>3.33890814733727</v>
      </c>
      <c r="E125" s="11" t="n">
        <v>3.33789386401327</v>
      </c>
      <c r="F125" s="11" t="n">
        <v>3.33855340688892</v>
      </c>
    </row>
    <row r="126" customFormat="false" ht="15" hidden="false" customHeight="true" outlineLevel="0" collapsed="false">
      <c r="A126" s="9"/>
      <c r="B126" s="9" t="s">
        <v>14</v>
      </c>
      <c r="C126" s="10" t="s">
        <v>11</v>
      </c>
      <c r="D126" s="11" t="n">
        <v>1.16333513416171</v>
      </c>
      <c r="E126" s="11" t="n">
        <v>1.20061887570913</v>
      </c>
      <c r="F126" s="11" t="n">
        <v>1.17298451681794</v>
      </c>
    </row>
    <row r="127" customFormat="false" ht="15" hidden="false" customHeight="false" outlineLevel="0" collapsed="false">
      <c r="A127" s="9"/>
      <c r="B127" s="9"/>
      <c r="C127" s="10" t="s">
        <v>12</v>
      </c>
      <c r="D127" s="11" t="n">
        <v>1.60198861589452</v>
      </c>
      <c r="E127" s="11" t="n">
        <v>1.74191944306315</v>
      </c>
      <c r="F127" s="11" t="n">
        <v>1.63342830009497</v>
      </c>
    </row>
    <row r="128" customFormat="false" ht="15" hidden="false" customHeight="false" outlineLevel="0" collapsed="false">
      <c r="A128" s="9"/>
      <c r="B128" s="9"/>
      <c r="C128" s="10" t="s">
        <v>13</v>
      </c>
      <c r="D128" s="11" t="n">
        <v>2.67156563187485</v>
      </c>
      <c r="E128" s="11" t="n">
        <v>2.96586585498424</v>
      </c>
      <c r="F128" s="11" t="n">
        <v>2.73613661840819</v>
      </c>
    </row>
    <row r="129" customFormat="false" ht="15" hidden="false" customHeight="true" outlineLevel="0" collapsed="false">
      <c r="A129" s="9"/>
      <c r="B129" s="9" t="s">
        <v>8</v>
      </c>
      <c r="C129" s="10" t="s">
        <v>11</v>
      </c>
      <c r="D129" s="11" t="n">
        <v>1.18795180722892</v>
      </c>
      <c r="E129" s="11" t="n">
        <v>1.20035618878005</v>
      </c>
      <c r="F129" s="11" t="n">
        <v>1.192006986609</v>
      </c>
    </row>
    <row r="130" customFormat="false" ht="15" hidden="false" customHeight="false" outlineLevel="0" collapsed="false">
      <c r="A130" s="9"/>
      <c r="B130" s="9"/>
      <c r="C130" s="10" t="s">
        <v>12</v>
      </c>
      <c r="D130" s="11" t="n">
        <v>1.64989029806817</v>
      </c>
      <c r="E130" s="11" t="n">
        <v>1.70487139290484</v>
      </c>
      <c r="F130" s="11" t="n">
        <v>1.66723446343206</v>
      </c>
    </row>
    <row r="131" customFormat="false" ht="15" hidden="false" customHeight="false" outlineLevel="0" collapsed="false">
      <c r="A131" s="9"/>
      <c r="B131" s="9"/>
      <c r="C131" s="10" t="s">
        <v>13</v>
      </c>
      <c r="D131" s="11" t="n">
        <v>3.07274211828363</v>
      </c>
      <c r="E131" s="11" t="n">
        <v>3.24211469032493</v>
      </c>
      <c r="F131" s="11" t="n">
        <v>3.12412130267939</v>
      </c>
    </row>
    <row r="132" customFormat="false" ht="15" hidden="false" customHeight="true" outlineLevel="0" collapsed="false">
      <c r="A132" s="9" t="s">
        <v>28</v>
      </c>
      <c r="B132" s="9" t="s">
        <v>10</v>
      </c>
      <c r="C132" s="10" t="s">
        <v>11</v>
      </c>
      <c r="D132" s="11" t="n">
        <v>1.25708955223881</v>
      </c>
      <c r="E132" s="11" t="n">
        <v>1.36317991631799</v>
      </c>
      <c r="F132" s="11" t="n">
        <v>1.27081754195994</v>
      </c>
    </row>
    <row r="133" customFormat="false" ht="15" hidden="false" customHeight="false" outlineLevel="0" collapsed="false">
      <c r="A133" s="9"/>
      <c r="B133" s="9"/>
      <c r="C133" s="10" t="s">
        <v>12</v>
      </c>
      <c r="D133" s="11" t="n">
        <v>1.73070210766546</v>
      </c>
      <c r="E133" s="11" t="n">
        <v>1.87735341581495</v>
      </c>
      <c r="F133" s="11" t="n">
        <v>1.74697141493107</v>
      </c>
    </row>
    <row r="134" customFormat="false" ht="15" hidden="false" customHeight="false" outlineLevel="0" collapsed="false">
      <c r="A134" s="9"/>
      <c r="B134" s="9"/>
      <c r="C134" s="10" t="s">
        <v>13</v>
      </c>
      <c r="D134" s="11" t="n">
        <v>3.58868347338936</v>
      </c>
      <c r="E134" s="11" t="n">
        <v>3.11357769747032</v>
      </c>
      <c r="F134" s="11" t="n">
        <v>3.52863062416392</v>
      </c>
    </row>
    <row r="135" customFormat="false" ht="15" hidden="false" customHeight="true" outlineLevel="0" collapsed="false">
      <c r="A135" s="9"/>
      <c r="B135" s="9" t="s">
        <v>14</v>
      </c>
      <c r="C135" s="10" t="s">
        <v>11</v>
      </c>
      <c r="D135" s="11" t="n">
        <v>1.30145700800328</v>
      </c>
      <c r="E135" s="11" t="n">
        <v>1.17490494296578</v>
      </c>
      <c r="F135" s="11" t="n">
        <v>1.29497663551402</v>
      </c>
    </row>
    <row r="136" customFormat="false" ht="15" hidden="false" customHeight="false" outlineLevel="0" collapsed="false">
      <c r="A136" s="9"/>
      <c r="B136" s="9"/>
      <c r="C136" s="10" t="s">
        <v>12</v>
      </c>
      <c r="D136" s="11" t="n">
        <v>1.88657295201163</v>
      </c>
      <c r="E136" s="11" t="n">
        <v>1.87147887323944</v>
      </c>
      <c r="F136" s="11" t="n">
        <v>1.88578516953046</v>
      </c>
    </row>
    <row r="137" customFormat="false" ht="15" hidden="false" customHeight="false" outlineLevel="0" collapsed="false">
      <c r="A137" s="9"/>
      <c r="B137" s="9"/>
      <c r="C137" s="10" t="s">
        <v>13</v>
      </c>
      <c r="D137" s="11" t="n">
        <v>3.24176594253679</v>
      </c>
      <c r="E137" s="11" t="n">
        <v>2.76495366470093</v>
      </c>
      <c r="F137" s="11" t="n">
        <v>3.21309149863208</v>
      </c>
    </row>
    <row r="138" customFormat="false" ht="15" hidden="false" customHeight="true" outlineLevel="0" collapsed="false">
      <c r="A138" s="9"/>
      <c r="B138" s="9" t="s">
        <v>8</v>
      </c>
      <c r="C138" s="10" t="s">
        <v>11</v>
      </c>
      <c r="D138" s="11" t="n">
        <v>1.27383257182684</v>
      </c>
      <c r="E138" s="11" t="n">
        <v>1.32921810699588</v>
      </c>
      <c r="F138" s="11" t="n">
        <v>1.27945167350915</v>
      </c>
    </row>
    <row r="139" customFormat="false" ht="15" hidden="false" customHeight="false" outlineLevel="0" collapsed="false">
      <c r="A139" s="9"/>
      <c r="B139" s="9"/>
      <c r="C139" s="10" t="s">
        <v>12</v>
      </c>
      <c r="D139" s="11" t="n">
        <v>1.79447110617539</v>
      </c>
      <c r="E139" s="11" t="n">
        <v>1.87597857437165</v>
      </c>
      <c r="F139" s="11" t="n">
        <v>1.80162807525326</v>
      </c>
    </row>
    <row r="140" customFormat="false" ht="15" hidden="false" customHeight="false" outlineLevel="0" collapsed="false">
      <c r="A140" s="9"/>
      <c r="B140" s="9"/>
      <c r="C140" s="10" t="s">
        <v>13</v>
      </c>
      <c r="D140" s="11" t="n">
        <v>3.44669725985086</v>
      </c>
      <c r="E140" s="11" t="n">
        <v>3.03181189488244</v>
      </c>
      <c r="F140" s="11" t="n">
        <v>3.40502510568202</v>
      </c>
    </row>
    <row r="141" customFormat="false" ht="15" hidden="false" customHeight="true" outlineLevel="0" collapsed="false">
      <c r="A141" s="9" t="s">
        <v>8</v>
      </c>
      <c r="B141" s="9" t="s">
        <v>10</v>
      </c>
      <c r="C141" s="10" t="s">
        <v>11</v>
      </c>
      <c r="D141" s="11" t="n">
        <v>1.19739721931529</v>
      </c>
      <c r="E141" s="11" t="n">
        <v>1.17223495030037</v>
      </c>
      <c r="F141" s="11" t="n">
        <v>1.19381968436685</v>
      </c>
    </row>
    <row r="142" customFormat="false" ht="15" hidden="false" customHeight="false" outlineLevel="0" collapsed="false">
      <c r="A142" s="9"/>
      <c r="B142" s="9"/>
      <c r="C142" s="10" t="s">
        <v>12</v>
      </c>
      <c r="D142" s="11" t="n">
        <v>1.70949919457259</v>
      </c>
      <c r="E142" s="11" t="n">
        <v>1.6695102417241</v>
      </c>
      <c r="F142" s="11" t="n">
        <v>1.70350603333565</v>
      </c>
    </row>
    <row r="143" customFormat="false" ht="15" hidden="false" customHeight="false" outlineLevel="0" collapsed="false">
      <c r="A143" s="9"/>
      <c r="B143" s="9"/>
      <c r="C143" s="10" t="s">
        <v>13</v>
      </c>
      <c r="D143" s="11" t="n">
        <v>3.47835361019418</v>
      </c>
      <c r="E143" s="11" t="n">
        <v>3.37626632997912</v>
      </c>
      <c r="F143" s="11" t="n">
        <v>3.46277343419576</v>
      </c>
    </row>
    <row r="144" customFormat="false" ht="15" hidden="false" customHeight="true" outlineLevel="0" collapsed="false">
      <c r="A144" s="9"/>
      <c r="B144" s="9" t="s">
        <v>14</v>
      </c>
      <c r="C144" s="10" t="s">
        <v>11</v>
      </c>
      <c r="D144" s="11" t="n">
        <v>1.21183312080951</v>
      </c>
      <c r="E144" s="11" t="n">
        <v>1.20968308827837</v>
      </c>
      <c r="F144" s="11" t="n">
        <v>1.21165963159213</v>
      </c>
    </row>
    <row r="145" customFormat="false" ht="15" hidden="false" customHeight="false" outlineLevel="0" collapsed="false">
      <c r="A145" s="9"/>
      <c r="B145" s="9"/>
      <c r="C145" s="10" t="s">
        <v>12</v>
      </c>
      <c r="D145" s="11" t="n">
        <v>1.6971281931861</v>
      </c>
      <c r="E145" s="11" t="n">
        <v>1.70017324300564</v>
      </c>
      <c r="F145" s="11" t="n">
        <v>1.69737748748123</v>
      </c>
    </row>
    <row r="146" customFormat="false" ht="15" hidden="false" customHeight="false" outlineLevel="0" collapsed="false">
      <c r="A146" s="9"/>
      <c r="B146" s="9"/>
      <c r="C146" s="10" t="s">
        <v>13</v>
      </c>
      <c r="D146" s="11" t="n">
        <v>2.97147707550275</v>
      </c>
      <c r="E146" s="11" t="n">
        <v>2.84000577315925</v>
      </c>
      <c r="F146" s="11" t="n">
        <v>2.95963008037968</v>
      </c>
    </row>
    <row r="147" customFormat="false" ht="15" hidden="false" customHeight="true" outlineLevel="0" collapsed="false">
      <c r="A147" s="9"/>
      <c r="B147" s="9" t="s">
        <v>8</v>
      </c>
      <c r="C147" s="10" t="s">
        <v>11</v>
      </c>
      <c r="D147" s="11" t="n">
        <v>1.20270523199316</v>
      </c>
      <c r="E147" s="11" t="n">
        <v>1.18105207988525</v>
      </c>
      <c r="F147" s="11" t="n">
        <v>1.20009493849782</v>
      </c>
    </row>
    <row r="148" customFormat="false" ht="15" hidden="false" customHeight="false" outlineLevel="0" collapsed="false">
      <c r="A148" s="9"/>
      <c r="B148" s="9"/>
      <c r="C148" s="10" t="s">
        <v>12</v>
      </c>
      <c r="D148" s="11" t="n">
        <v>1.70477144621935</v>
      </c>
      <c r="E148" s="11" t="n">
        <v>1.67681747039178</v>
      </c>
      <c r="F148" s="11" t="n">
        <v>1.70127422268098</v>
      </c>
    </row>
    <row r="149" customFormat="false" ht="15" hidden="false" customHeight="false" outlineLevel="0" collapsed="false">
      <c r="A149" s="9"/>
      <c r="B149" s="9"/>
      <c r="C149" s="10" t="s">
        <v>13</v>
      </c>
      <c r="D149" s="11" t="n">
        <v>3.27765218888559</v>
      </c>
      <c r="E149" s="11" t="n">
        <v>3.2341836847253</v>
      </c>
      <c r="F149" s="11" t="n">
        <v>3.27204812140254</v>
      </c>
    </row>
    <row r="150" customFormat="false" ht="15" hidden="false" customHeight="false" outlineLevel="0" collapsed="false">
      <c r="A150" s="12" t="s">
        <v>29</v>
      </c>
      <c r="B150" s="12"/>
      <c r="C150" s="12"/>
      <c r="D150" s="12"/>
      <c r="E150" s="12"/>
    </row>
    <row r="151" customFormat="false" ht="56.25" hidden="false" customHeight="true" outlineLevel="0" collapsed="false">
      <c r="A151" s="13" t="s">
        <v>30</v>
      </c>
      <c r="B151" s="13"/>
      <c r="C151" s="13"/>
      <c r="D151" s="13"/>
      <c r="E151" s="13"/>
      <c r="F151" s="13"/>
    </row>
    <row r="152" customFormat="false" ht="12.75" hidden="false" customHeight="true" outlineLevel="0" collapsed="false">
      <c r="A152" s="14" t="s">
        <v>31</v>
      </c>
      <c r="B152" s="15"/>
      <c r="C152" s="15"/>
      <c r="D152" s="15"/>
      <c r="E152" s="15"/>
      <c r="F152" s="16"/>
    </row>
    <row r="153" customFormat="false" ht="15" hidden="false" customHeight="false" outlineLevel="0" collapsed="false">
      <c r="A153" s="17"/>
      <c r="B153" s="18"/>
      <c r="C153" s="19"/>
      <c r="D153" s="19"/>
    </row>
    <row r="154" customFormat="false" ht="19.5" hidden="false" customHeight="true" outlineLevel="0" collapsed="false">
      <c r="A154" s="1" t="s">
        <v>32</v>
      </c>
      <c r="B154" s="1"/>
      <c r="C154" s="1"/>
      <c r="D154" s="1"/>
      <c r="E154" s="1"/>
      <c r="F154" s="1"/>
    </row>
    <row r="155" customFormat="false" ht="20.25" hidden="false" customHeight="true" outlineLevel="0" collapsed="false">
      <c r="A155" s="1" t="s">
        <v>33</v>
      </c>
      <c r="B155" s="1"/>
      <c r="C155" s="1"/>
      <c r="D155" s="1"/>
      <c r="E155" s="1"/>
      <c r="F155" s="1"/>
    </row>
    <row r="156" customFormat="false" ht="15" hidden="false" customHeight="false" outlineLevel="0" collapsed="false">
      <c r="A156" s="4"/>
      <c r="B156" s="4"/>
      <c r="C156" s="5"/>
      <c r="D156" s="4"/>
      <c r="E156" s="4"/>
      <c r="F156" s="4"/>
    </row>
    <row r="157" customFormat="false" ht="15" hidden="false" customHeight="true" outlineLevel="0" collapsed="false">
      <c r="A157" s="6" t="s">
        <v>2</v>
      </c>
      <c r="B157" s="7" t="s">
        <v>3</v>
      </c>
      <c r="C157" s="8" t="s">
        <v>5</v>
      </c>
      <c r="D157" s="8"/>
      <c r="E157" s="8"/>
    </row>
    <row r="158" customFormat="false" ht="15" hidden="false" customHeight="false" outlineLevel="0" collapsed="false">
      <c r="A158" s="6"/>
      <c r="B158" s="7"/>
      <c r="C158" s="6" t="s">
        <v>6</v>
      </c>
      <c r="D158" s="6" t="s">
        <v>7</v>
      </c>
      <c r="E158" s="6" t="s">
        <v>8</v>
      </c>
    </row>
    <row r="159" customFormat="false" ht="15" hidden="false" customHeight="true" outlineLevel="0" collapsed="false">
      <c r="A159" s="20" t="s">
        <v>34</v>
      </c>
      <c r="B159" s="10" t="s">
        <v>10</v>
      </c>
      <c r="C159" s="21" t="n">
        <v>1537</v>
      </c>
      <c r="D159" s="21" t="n">
        <v>180</v>
      </c>
      <c r="E159" s="21" t="n">
        <v>1717</v>
      </c>
    </row>
    <row r="160" customFormat="false" ht="15" hidden="false" customHeight="false" outlineLevel="0" collapsed="false">
      <c r="A160" s="20"/>
      <c r="B160" s="10" t="s">
        <v>14</v>
      </c>
      <c r="C160" s="21" t="n">
        <v>996</v>
      </c>
      <c r="D160" s="21" t="n">
        <v>73</v>
      </c>
      <c r="E160" s="21" t="n">
        <v>1069</v>
      </c>
    </row>
    <row r="161" customFormat="false" ht="15" hidden="false" customHeight="false" outlineLevel="0" collapsed="false">
      <c r="A161" s="20"/>
      <c r="B161" s="10" t="s">
        <v>8</v>
      </c>
      <c r="C161" s="21" t="n">
        <v>2533</v>
      </c>
      <c r="D161" s="21" t="n">
        <v>253</v>
      </c>
      <c r="E161" s="21" t="n">
        <v>2786</v>
      </c>
    </row>
    <row r="162" customFormat="false" ht="15" hidden="false" customHeight="true" outlineLevel="0" collapsed="false">
      <c r="A162" s="20" t="s">
        <v>35</v>
      </c>
      <c r="B162" s="10" t="s">
        <v>10</v>
      </c>
      <c r="C162" s="21" t="n">
        <v>1332</v>
      </c>
      <c r="D162" s="21" t="n">
        <v>100</v>
      </c>
      <c r="E162" s="21" t="n">
        <v>1432</v>
      </c>
    </row>
    <row r="163" customFormat="false" ht="15" hidden="false" customHeight="false" outlineLevel="0" collapsed="false">
      <c r="A163" s="20"/>
      <c r="B163" s="10" t="s">
        <v>14</v>
      </c>
      <c r="C163" s="21" t="n">
        <v>735</v>
      </c>
      <c r="D163" s="21" t="n">
        <v>63</v>
      </c>
      <c r="E163" s="21" t="n">
        <v>798</v>
      </c>
    </row>
    <row r="164" customFormat="false" ht="15" hidden="false" customHeight="false" outlineLevel="0" collapsed="false">
      <c r="A164" s="20"/>
      <c r="B164" s="10" t="s">
        <v>8</v>
      </c>
      <c r="C164" s="21" t="n">
        <v>2067</v>
      </c>
      <c r="D164" s="21" t="n">
        <v>163</v>
      </c>
      <c r="E164" s="21" t="n">
        <v>2230</v>
      </c>
    </row>
    <row r="165" customFormat="false" ht="15" hidden="false" customHeight="true" outlineLevel="0" collapsed="false">
      <c r="A165" s="20" t="s">
        <v>36</v>
      </c>
      <c r="B165" s="10" t="s">
        <v>10</v>
      </c>
      <c r="C165" s="21" t="n">
        <v>1284</v>
      </c>
      <c r="D165" s="21" t="n">
        <v>219</v>
      </c>
      <c r="E165" s="21" t="n">
        <v>1503</v>
      </c>
    </row>
    <row r="166" customFormat="false" ht="15" hidden="false" customHeight="false" outlineLevel="0" collapsed="false">
      <c r="A166" s="20"/>
      <c r="B166" s="10" t="s">
        <v>14</v>
      </c>
      <c r="C166" s="21" t="n">
        <v>688</v>
      </c>
      <c r="D166" s="21" t="n">
        <v>91</v>
      </c>
      <c r="E166" s="21" t="n">
        <v>779</v>
      </c>
    </row>
    <row r="167" customFormat="false" ht="15" hidden="false" customHeight="false" outlineLevel="0" collapsed="false">
      <c r="A167" s="20"/>
      <c r="B167" s="10" t="s">
        <v>8</v>
      </c>
      <c r="C167" s="21" t="n">
        <v>1972</v>
      </c>
      <c r="D167" s="21" t="n">
        <v>310</v>
      </c>
      <c r="E167" s="21" t="n">
        <v>2282</v>
      </c>
    </row>
    <row r="168" customFormat="false" ht="15" hidden="false" customHeight="true" outlineLevel="0" collapsed="false">
      <c r="A168" s="20" t="s">
        <v>37</v>
      </c>
      <c r="B168" s="10" t="s">
        <v>10</v>
      </c>
      <c r="C168" s="21" t="n">
        <v>1443</v>
      </c>
      <c r="D168" s="21" t="n">
        <v>477</v>
      </c>
      <c r="E168" s="21" t="n">
        <v>1920</v>
      </c>
    </row>
    <row r="169" customFormat="false" ht="15" hidden="false" customHeight="false" outlineLevel="0" collapsed="false">
      <c r="A169" s="20"/>
      <c r="B169" s="10" t="s">
        <v>14</v>
      </c>
      <c r="C169" s="21" t="n">
        <v>911</v>
      </c>
      <c r="D169" s="21" t="n">
        <v>207</v>
      </c>
      <c r="E169" s="21" t="n">
        <v>1118</v>
      </c>
    </row>
    <row r="170" customFormat="false" ht="15" hidden="false" customHeight="false" outlineLevel="0" collapsed="false">
      <c r="A170" s="20"/>
      <c r="B170" s="10" t="s">
        <v>8</v>
      </c>
      <c r="C170" s="21" t="n">
        <v>2354</v>
      </c>
      <c r="D170" s="21" t="n">
        <v>684</v>
      </c>
      <c r="E170" s="21" t="n">
        <v>3038</v>
      </c>
    </row>
    <row r="171" customFormat="false" ht="15" hidden="false" customHeight="true" outlineLevel="0" collapsed="false">
      <c r="A171" s="20" t="s">
        <v>38</v>
      </c>
      <c r="B171" s="10" t="s">
        <v>10</v>
      </c>
      <c r="C171" s="21" t="n">
        <v>2986</v>
      </c>
      <c r="D171" s="21" t="n">
        <v>833</v>
      </c>
      <c r="E171" s="21" t="n">
        <v>3819</v>
      </c>
    </row>
    <row r="172" customFormat="false" ht="15" hidden="false" customHeight="false" outlineLevel="0" collapsed="false">
      <c r="A172" s="20"/>
      <c r="B172" s="10" t="s">
        <v>14</v>
      </c>
      <c r="C172" s="21" t="n">
        <v>2323</v>
      </c>
      <c r="D172" s="21" t="n">
        <v>320</v>
      </c>
      <c r="E172" s="21" t="n">
        <v>2643</v>
      </c>
    </row>
    <row r="173" customFormat="false" ht="15" hidden="false" customHeight="false" outlineLevel="0" collapsed="false">
      <c r="A173" s="20"/>
      <c r="B173" s="10" t="s">
        <v>8</v>
      </c>
      <c r="C173" s="21" t="n">
        <v>5309</v>
      </c>
      <c r="D173" s="21" t="n">
        <v>1153</v>
      </c>
      <c r="E173" s="21" t="n">
        <v>6462</v>
      </c>
    </row>
    <row r="174" customFormat="false" ht="15" hidden="false" customHeight="true" outlineLevel="0" collapsed="false">
      <c r="A174" s="20" t="s">
        <v>39</v>
      </c>
      <c r="B174" s="10" t="s">
        <v>10</v>
      </c>
      <c r="C174" s="21" t="n">
        <v>2221</v>
      </c>
      <c r="D174" s="21" t="n">
        <v>1157</v>
      </c>
      <c r="E174" s="21" t="n">
        <v>3378</v>
      </c>
    </row>
    <row r="175" customFormat="false" ht="15" hidden="false" customHeight="false" outlineLevel="0" collapsed="false">
      <c r="A175" s="20"/>
      <c r="B175" s="10" t="s">
        <v>14</v>
      </c>
      <c r="C175" s="21" t="n">
        <v>1362</v>
      </c>
      <c r="D175" s="21" t="n">
        <v>357</v>
      </c>
      <c r="E175" s="21" t="n">
        <v>1719</v>
      </c>
    </row>
    <row r="176" customFormat="false" ht="15" hidden="false" customHeight="false" outlineLevel="0" collapsed="false">
      <c r="A176" s="20"/>
      <c r="B176" s="10" t="s">
        <v>8</v>
      </c>
      <c r="C176" s="21" t="n">
        <v>3583</v>
      </c>
      <c r="D176" s="21" t="n">
        <v>1514</v>
      </c>
      <c r="E176" s="21" t="n">
        <v>5097</v>
      </c>
    </row>
    <row r="177" customFormat="false" ht="15" hidden="false" customHeight="true" outlineLevel="0" collapsed="false">
      <c r="A177" s="20" t="s">
        <v>40</v>
      </c>
      <c r="B177" s="10" t="s">
        <v>10</v>
      </c>
      <c r="C177" s="21" t="n">
        <v>1998</v>
      </c>
      <c r="D177" s="21" t="n">
        <v>1004</v>
      </c>
      <c r="E177" s="21" t="n">
        <v>3002</v>
      </c>
    </row>
    <row r="178" customFormat="false" ht="15" hidden="false" customHeight="false" outlineLevel="0" collapsed="false">
      <c r="A178" s="20"/>
      <c r="B178" s="10" t="s">
        <v>14</v>
      </c>
      <c r="C178" s="21" t="n">
        <v>1300</v>
      </c>
      <c r="D178" s="21" t="n">
        <v>356</v>
      </c>
      <c r="E178" s="21" t="n">
        <v>1656</v>
      </c>
    </row>
    <row r="179" customFormat="false" ht="15" hidden="false" customHeight="false" outlineLevel="0" collapsed="false">
      <c r="A179" s="20"/>
      <c r="B179" s="10" t="s">
        <v>8</v>
      </c>
      <c r="C179" s="21" t="n">
        <v>3298</v>
      </c>
      <c r="D179" s="21" t="n">
        <v>1360</v>
      </c>
      <c r="E179" s="21" t="n">
        <v>4658</v>
      </c>
    </row>
    <row r="180" customFormat="false" ht="15" hidden="false" customHeight="true" outlineLevel="0" collapsed="false">
      <c r="A180" s="20" t="s">
        <v>41</v>
      </c>
      <c r="B180" s="10" t="s">
        <v>10</v>
      </c>
      <c r="C180" s="21" t="n">
        <v>4656</v>
      </c>
      <c r="D180" s="21" t="n">
        <v>1471</v>
      </c>
      <c r="E180" s="21" t="n">
        <v>6127</v>
      </c>
    </row>
    <row r="181" customFormat="false" ht="15" hidden="false" customHeight="false" outlineLevel="0" collapsed="false">
      <c r="A181" s="20"/>
      <c r="B181" s="10" t="s">
        <v>14</v>
      </c>
      <c r="C181" s="21" t="n">
        <v>2911</v>
      </c>
      <c r="D181" s="21" t="n">
        <v>561</v>
      </c>
      <c r="E181" s="21" t="n">
        <v>3472</v>
      </c>
    </row>
    <row r="182" customFormat="false" ht="15" hidden="false" customHeight="false" outlineLevel="0" collapsed="false">
      <c r="A182" s="20"/>
      <c r="B182" s="10" t="s">
        <v>8</v>
      </c>
      <c r="C182" s="21" t="n">
        <v>7567</v>
      </c>
      <c r="D182" s="21" t="n">
        <v>2032</v>
      </c>
      <c r="E182" s="21" t="n">
        <v>9599</v>
      </c>
    </row>
    <row r="183" customFormat="false" ht="15" hidden="false" customHeight="true" outlineLevel="0" collapsed="false">
      <c r="A183" s="20" t="s">
        <v>42</v>
      </c>
      <c r="B183" s="10" t="s">
        <v>10</v>
      </c>
      <c r="C183" s="21" t="n">
        <v>2151</v>
      </c>
      <c r="D183" s="21" t="n">
        <v>1296</v>
      </c>
      <c r="E183" s="21" t="n">
        <v>3447</v>
      </c>
    </row>
    <row r="184" customFormat="false" ht="15" hidden="false" customHeight="false" outlineLevel="0" collapsed="false">
      <c r="A184" s="20"/>
      <c r="B184" s="10" t="s">
        <v>14</v>
      </c>
      <c r="C184" s="21" t="n">
        <v>1575</v>
      </c>
      <c r="D184" s="21" t="n">
        <v>414</v>
      </c>
      <c r="E184" s="21" t="n">
        <v>1989</v>
      </c>
    </row>
    <row r="185" customFormat="false" ht="15" hidden="false" customHeight="false" outlineLevel="0" collapsed="false">
      <c r="A185" s="20"/>
      <c r="B185" s="10" t="s">
        <v>8</v>
      </c>
      <c r="C185" s="21" t="n">
        <v>3726</v>
      </c>
      <c r="D185" s="21" t="n">
        <v>1710</v>
      </c>
      <c r="E185" s="21" t="n">
        <v>5436</v>
      </c>
    </row>
    <row r="186" customFormat="false" ht="15" hidden="false" customHeight="true" outlineLevel="0" collapsed="false">
      <c r="A186" s="20" t="s">
        <v>43</v>
      </c>
      <c r="B186" s="10" t="s">
        <v>10</v>
      </c>
      <c r="C186" s="21" t="n">
        <v>1634</v>
      </c>
      <c r="D186" s="21" t="n">
        <v>983</v>
      </c>
      <c r="E186" s="21" t="n">
        <v>2617</v>
      </c>
    </row>
    <row r="187" customFormat="false" ht="15" hidden="false" customHeight="false" outlineLevel="0" collapsed="false">
      <c r="A187" s="20"/>
      <c r="B187" s="10" t="s">
        <v>14</v>
      </c>
      <c r="C187" s="21" t="n">
        <v>1056</v>
      </c>
      <c r="D187" s="21" t="n">
        <v>404</v>
      </c>
      <c r="E187" s="21" t="n">
        <v>1460</v>
      </c>
    </row>
    <row r="188" customFormat="false" ht="15" hidden="false" customHeight="false" outlineLevel="0" collapsed="false">
      <c r="A188" s="20"/>
      <c r="B188" s="10" t="s">
        <v>8</v>
      </c>
      <c r="C188" s="21" t="n">
        <v>2690</v>
      </c>
      <c r="D188" s="21" t="n">
        <v>1387</v>
      </c>
      <c r="E188" s="21" t="n">
        <v>4077</v>
      </c>
    </row>
    <row r="189" customFormat="false" ht="15" hidden="false" customHeight="true" outlineLevel="0" collapsed="false">
      <c r="A189" s="20" t="s">
        <v>44</v>
      </c>
      <c r="B189" s="10" t="s">
        <v>10</v>
      </c>
      <c r="C189" s="21" t="n">
        <v>901</v>
      </c>
      <c r="D189" s="21" t="n">
        <v>220</v>
      </c>
      <c r="E189" s="21" t="n">
        <v>1121</v>
      </c>
    </row>
    <row r="190" customFormat="false" ht="15" hidden="false" customHeight="false" outlineLevel="0" collapsed="false">
      <c r="A190" s="20"/>
      <c r="B190" s="10" t="s">
        <v>14</v>
      </c>
      <c r="C190" s="21" t="n">
        <v>658</v>
      </c>
      <c r="D190" s="21" t="n">
        <v>86</v>
      </c>
      <c r="E190" s="21" t="n">
        <v>744</v>
      </c>
    </row>
    <row r="191" customFormat="false" ht="15" hidden="false" customHeight="false" outlineLevel="0" collapsed="false">
      <c r="A191" s="20"/>
      <c r="B191" s="10" t="s">
        <v>8</v>
      </c>
      <c r="C191" s="21" t="n">
        <v>1559</v>
      </c>
      <c r="D191" s="21" t="n">
        <v>306</v>
      </c>
      <c r="E191" s="21" t="n">
        <v>1865</v>
      </c>
    </row>
    <row r="192" customFormat="false" ht="15" hidden="false" customHeight="true" outlineLevel="0" collapsed="false">
      <c r="A192" s="20" t="s">
        <v>45</v>
      </c>
      <c r="B192" s="10" t="s">
        <v>10</v>
      </c>
      <c r="C192" s="21" t="n">
        <v>1084</v>
      </c>
      <c r="D192" s="21" t="n">
        <v>116</v>
      </c>
      <c r="E192" s="21" t="n">
        <v>1200</v>
      </c>
    </row>
    <row r="193" customFormat="false" ht="15" hidden="false" customHeight="false" outlineLevel="0" collapsed="false">
      <c r="A193" s="20"/>
      <c r="B193" s="10" t="s">
        <v>14</v>
      </c>
      <c r="C193" s="21" t="n">
        <v>694</v>
      </c>
      <c r="D193" s="21" t="n">
        <v>22</v>
      </c>
      <c r="E193" s="21" t="n">
        <v>716</v>
      </c>
    </row>
    <row r="194" customFormat="false" ht="15" hidden="false" customHeight="false" outlineLevel="0" collapsed="false">
      <c r="A194" s="20"/>
      <c r="B194" s="10" t="s">
        <v>8</v>
      </c>
      <c r="C194" s="21" t="n">
        <v>1778</v>
      </c>
      <c r="D194" s="21" t="n">
        <v>138</v>
      </c>
      <c r="E194" s="21" t="n">
        <v>1916</v>
      </c>
    </row>
    <row r="195" customFormat="false" ht="15" hidden="false" customHeight="true" outlineLevel="0" collapsed="false">
      <c r="A195" s="20" t="s">
        <v>46</v>
      </c>
      <c r="B195" s="10" t="s">
        <v>10</v>
      </c>
      <c r="C195" s="21" t="n">
        <v>6218</v>
      </c>
      <c r="D195" s="21" t="n">
        <v>410</v>
      </c>
      <c r="E195" s="21" t="n">
        <v>6628</v>
      </c>
    </row>
    <row r="196" customFormat="false" ht="15" hidden="false" customHeight="false" outlineLevel="0" collapsed="false">
      <c r="A196" s="20"/>
      <c r="B196" s="10" t="s">
        <v>14</v>
      </c>
      <c r="C196" s="21" t="n">
        <v>4219</v>
      </c>
      <c r="D196" s="21" t="n">
        <v>134</v>
      </c>
      <c r="E196" s="21" t="n">
        <v>4353</v>
      </c>
    </row>
    <row r="197" customFormat="false" ht="15" hidden="false" customHeight="false" outlineLevel="0" collapsed="false">
      <c r="A197" s="20"/>
      <c r="B197" s="10" t="s">
        <v>8</v>
      </c>
      <c r="C197" s="21" t="n">
        <v>10437</v>
      </c>
      <c r="D197" s="21" t="n">
        <v>544</v>
      </c>
      <c r="E197" s="21" t="n">
        <v>10981</v>
      </c>
    </row>
    <row r="198" customFormat="false" ht="15" hidden="false" customHeight="true" outlineLevel="0" collapsed="false">
      <c r="A198" s="20" t="s">
        <v>47</v>
      </c>
      <c r="B198" s="10" t="s">
        <v>10</v>
      </c>
      <c r="C198" s="21" t="n">
        <v>1404</v>
      </c>
      <c r="D198" s="21" t="n">
        <v>989</v>
      </c>
      <c r="E198" s="21" t="n">
        <v>2393</v>
      </c>
    </row>
    <row r="199" customFormat="false" ht="15" hidden="false" customHeight="false" outlineLevel="0" collapsed="false">
      <c r="A199" s="20"/>
      <c r="B199" s="10" t="s">
        <v>14</v>
      </c>
      <c r="C199" s="21" t="n">
        <v>919</v>
      </c>
      <c r="D199" s="21" t="n">
        <v>348</v>
      </c>
      <c r="E199" s="21" t="n">
        <v>1267</v>
      </c>
    </row>
    <row r="200" customFormat="false" ht="15" hidden="false" customHeight="false" outlineLevel="0" collapsed="false">
      <c r="A200" s="20"/>
      <c r="B200" s="10" t="s">
        <v>8</v>
      </c>
      <c r="C200" s="21" t="n">
        <v>2323</v>
      </c>
      <c r="D200" s="21" t="n">
        <v>1337</v>
      </c>
      <c r="E200" s="21" t="n">
        <v>3660</v>
      </c>
    </row>
    <row r="201" customFormat="false" ht="15" hidden="false" customHeight="true" outlineLevel="0" collapsed="false">
      <c r="A201" s="20" t="s">
        <v>48</v>
      </c>
      <c r="B201" s="10" t="s">
        <v>10</v>
      </c>
      <c r="C201" s="21" t="n">
        <v>1369</v>
      </c>
      <c r="D201" s="21" t="n">
        <v>225</v>
      </c>
      <c r="E201" s="21" t="n">
        <v>1594</v>
      </c>
    </row>
    <row r="202" customFormat="false" ht="15" hidden="false" customHeight="false" outlineLevel="0" collapsed="false">
      <c r="A202" s="20"/>
      <c r="B202" s="10" t="s">
        <v>14</v>
      </c>
      <c r="C202" s="21" t="n">
        <v>957</v>
      </c>
      <c r="D202" s="21" t="n">
        <v>87</v>
      </c>
      <c r="E202" s="21" t="n">
        <v>1044</v>
      </c>
    </row>
    <row r="203" customFormat="false" ht="15" hidden="false" customHeight="false" outlineLevel="0" collapsed="false">
      <c r="A203" s="20"/>
      <c r="B203" s="10" t="s">
        <v>8</v>
      </c>
      <c r="C203" s="21" t="n">
        <v>2326</v>
      </c>
      <c r="D203" s="21" t="n">
        <v>312</v>
      </c>
      <c r="E203" s="21" t="n">
        <v>2638</v>
      </c>
    </row>
    <row r="204" customFormat="false" ht="15" hidden="false" customHeight="true" outlineLevel="0" collapsed="false">
      <c r="A204" s="20" t="s">
        <v>8</v>
      </c>
      <c r="B204" s="10" t="s">
        <v>10</v>
      </c>
      <c r="C204" s="21" t="n">
        <v>32218</v>
      </c>
      <c r="D204" s="21" t="n">
        <v>9680</v>
      </c>
      <c r="E204" s="21" t="n">
        <v>41898</v>
      </c>
    </row>
    <row r="205" customFormat="false" ht="15" hidden="false" customHeight="false" outlineLevel="0" collapsed="false">
      <c r="A205" s="20"/>
      <c r="B205" s="10" t="s">
        <v>14</v>
      </c>
      <c r="C205" s="21" t="n">
        <v>21304</v>
      </c>
      <c r="D205" s="21" t="n">
        <v>3523</v>
      </c>
      <c r="E205" s="21" t="n">
        <v>24827</v>
      </c>
    </row>
    <row r="206" customFormat="false" ht="15" hidden="false" customHeight="false" outlineLevel="0" collapsed="false">
      <c r="A206" s="20"/>
      <c r="B206" s="10" t="s">
        <v>8</v>
      </c>
      <c r="C206" s="21" t="n">
        <v>53522</v>
      </c>
      <c r="D206" s="21" t="n">
        <v>13203</v>
      </c>
      <c r="E206" s="21" t="n">
        <v>66725</v>
      </c>
    </row>
    <row r="207" customFormat="false" ht="56.25" hidden="false" customHeight="true" outlineLevel="0" collapsed="false">
      <c r="A207" s="13" t="s">
        <v>30</v>
      </c>
      <c r="B207" s="13"/>
      <c r="C207" s="13"/>
      <c r="D207" s="13"/>
      <c r="E207" s="13"/>
      <c r="F207" s="13"/>
    </row>
    <row r="208" customFormat="false" ht="15" hidden="false" customHeight="false" outlineLevel="0" collapsed="false">
      <c r="A208" s="14" t="s">
        <v>31</v>
      </c>
      <c r="B208" s="15"/>
      <c r="C208" s="15"/>
      <c r="D208" s="15"/>
      <c r="E208" s="15"/>
      <c r="F208" s="16"/>
    </row>
  </sheetData>
  <mergeCells count="93">
    <mergeCell ref="A2:F2"/>
    <mergeCell ref="A4:A5"/>
    <mergeCell ref="B4:B5"/>
    <mergeCell ref="C4:C5"/>
    <mergeCell ref="D4:F4"/>
    <mergeCell ref="A6:A14"/>
    <mergeCell ref="B6:B8"/>
    <mergeCell ref="B9:B11"/>
    <mergeCell ref="B12:B14"/>
    <mergeCell ref="A15:A23"/>
    <mergeCell ref="B15:B17"/>
    <mergeCell ref="B18:B20"/>
    <mergeCell ref="B21:B23"/>
    <mergeCell ref="A24:A32"/>
    <mergeCell ref="B24:B26"/>
    <mergeCell ref="B27:B29"/>
    <mergeCell ref="B30:B32"/>
    <mergeCell ref="A33:A41"/>
    <mergeCell ref="B33:B35"/>
    <mergeCell ref="B36:B38"/>
    <mergeCell ref="B39:B41"/>
    <mergeCell ref="A42:A50"/>
    <mergeCell ref="B42:B44"/>
    <mergeCell ref="B45:B47"/>
    <mergeCell ref="B48:B50"/>
    <mergeCell ref="A51:A59"/>
    <mergeCell ref="B51:B53"/>
    <mergeCell ref="B54:B56"/>
    <mergeCell ref="B57:B59"/>
    <mergeCell ref="A60:A68"/>
    <mergeCell ref="B60:B62"/>
    <mergeCell ref="B63:B65"/>
    <mergeCell ref="B66:B68"/>
    <mergeCell ref="A69:A77"/>
    <mergeCell ref="B69:B71"/>
    <mergeCell ref="B72:B74"/>
    <mergeCell ref="B75:B77"/>
    <mergeCell ref="A78:A86"/>
    <mergeCell ref="B78:B80"/>
    <mergeCell ref="B81:B83"/>
    <mergeCell ref="B84:B86"/>
    <mergeCell ref="A87:A95"/>
    <mergeCell ref="B87:B89"/>
    <mergeCell ref="B90:B92"/>
    <mergeCell ref="B93:B95"/>
    <mergeCell ref="A96:A104"/>
    <mergeCell ref="B96:B98"/>
    <mergeCell ref="B99:B101"/>
    <mergeCell ref="B102:B104"/>
    <mergeCell ref="A105:A113"/>
    <mergeCell ref="B105:B107"/>
    <mergeCell ref="B108:B110"/>
    <mergeCell ref="B111:B113"/>
    <mergeCell ref="A114:A122"/>
    <mergeCell ref="B114:B116"/>
    <mergeCell ref="B117:B119"/>
    <mergeCell ref="B120:B122"/>
    <mergeCell ref="A123:A131"/>
    <mergeCell ref="B123:B125"/>
    <mergeCell ref="B126:B128"/>
    <mergeCell ref="B129:B131"/>
    <mergeCell ref="A132:A140"/>
    <mergeCell ref="B132:B134"/>
    <mergeCell ref="B135:B137"/>
    <mergeCell ref="B138:B140"/>
    <mergeCell ref="A141:A149"/>
    <mergeCell ref="B141:B143"/>
    <mergeCell ref="B144:B146"/>
    <mergeCell ref="B147:B149"/>
    <mergeCell ref="A150:E150"/>
    <mergeCell ref="A151:F151"/>
    <mergeCell ref="A154:F154"/>
    <mergeCell ref="A155:F155"/>
    <mergeCell ref="A157:A158"/>
    <mergeCell ref="B157:B158"/>
    <mergeCell ref="C157:E157"/>
    <mergeCell ref="A159:A161"/>
    <mergeCell ref="A162:A164"/>
    <mergeCell ref="A165:A167"/>
    <mergeCell ref="A168:A170"/>
    <mergeCell ref="A171:A173"/>
    <mergeCell ref="A174:A176"/>
    <mergeCell ref="A177:A179"/>
    <mergeCell ref="A180:A182"/>
    <mergeCell ref="A183:A185"/>
    <mergeCell ref="A186:A188"/>
    <mergeCell ref="A189:A191"/>
    <mergeCell ref="A192:A194"/>
    <mergeCell ref="A195:A197"/>
    <mergeCell ref="A198:A200"/>
    <mergeCell ref="A201:A203"/>
    <mergeCell ref="A204:A206"/>
    <mergeCell ref="A207:F207"/>
  </mergeCells>
  <conditionalFormatting sqref="C159:E206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5:36:51Z</dcterms:created>
  <dc:creator>Ana María Véliz Toledo;sfariash</dc:creator>
  <dc:description/>
  <dc:language>en-US</dc:language>
  <cp:lastModifiedBy>Alejandra Abatte</cp:lastModifiedBy>
  <cp:lastPrinted>2012-10-31T14:11:47Z</cp:lastPrinted>
  <dcterms:modified xsi:type="dcterms:W3CDTF">2015-12-23T19:10:41Z</dcterms:modified>
  <cp:revision>0</cp:revision>
  <dc:subject/>
  <dc:title/>
</cp:coreProperties>
</file>