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Titles" vbProcedure="false">'2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5">
  <si>
    <t xml:space="preserve">Cuadro 23</t>
  </si>
  <si>
    <t xml:space="preserve">CASEN 1992</t>
  </si>
  <si>
    <t xml:space="preserve">NÚMERO DE ATENCIONES POR SISTEMA PREVISIONAL DE SALUD, SEGÚN REGIÓN Y TIPO DE ATENCIÓN</t>
  </si>
  <si>
    <t xml:space="preserve">Región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2 con factores de expansión en base a CENSO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5.28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1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1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47268</v>
      </c>
      <c r="D9" s="12" t="n">
        <f aca="false">+C9/$K9*100</f>
        <v>64.7932887378002</v>
      </c>
      <c r="E9" s="11" t="n">
        <v>15854</v>
      </c>
      <c r="F9" s="12" t="n">
        <f aca="false">+E9/$K9*100</f>
        <v>21.7320978177432</v>
      </c>
      <c r="G9" s="11" t="n">
        <v>9524</v>
      </c>
      <c r="H9" s="12" t="n">
        <f aca="false">+G9/$K9*100</f>
        <v>13.055159556969</v>
      </c>
      <c r="I9" s="11" t="n">
        <v>306</v>
      </c>
      <c r="J9" s="12" t="n">
        <f aca="false">+I9/$K9*100</f>
        <v>0.419453887487663</v>
      </c>
      <c r="K9" s="11" t="n">
        <v>72952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23048</v>
      </c>
      <c r="D10" s="12" t="n">
        <f aca="false">+C10/$K10*100</f>
        <v>51.5822926458082</v>
      </c>
      <c r="E10" s="11" t="n">
        <v>14766</v>
      </c>
      <c r="F10" s="12" t="n">
        <f aca="false">+E10/$K10*100</f>
        <v>33.0468645091983</v>
      </c>
      <c r="G10" s="11" t="n">
        <v>6868</v>
      </c>
      <c r="H10" s="12" t="n">
        <f aca="false">+G10/$K10*100</f>
        <v>15.3708428449935</v>
      </c>
      <c r="I10" s="11" t="n">
        <v>0</v>
      </c>
      <c r="J10" s="12" t="n">
        <f aca="false">+I10/$K10*100</f>
        <v>0</v>
      </c>
      <c r="K10" s="11" t="n">
        <v>44682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13353</v>
      </c>
      <c r="D11" s="12" t="n">
        <f aca="false">+C11/$K11*100</f>
        <v>56.0932577189666</v>
      </c>
      <c r="E11" s="11" t="n">
        <v>5842</v>
      </c>
      <c r="F11" s="12" t="n">
        <f aca="false">+E11/$K11*100</f>
        <v>24.5410628019324</v>
      </c>
      <c r="G11" s="11" t="n">
        <v>4610</v>
      </c>
      <c r="H11" s="12" t="n">
        <f aca="false">+G11/$K11*100</f>
        <v>19.365679479101</v>
      </c>
      <c r="I11" s="11" t="n">
        <v>0</v>
      </c>
      <c r="J11" s="12" t="n">
        <f aca="false">+I11/$K11*100</f>
        <v>0</v>
      </c>
      <c r="K11" s="11" t="n">
        <v>23805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5672</v>
      </c>
      <c r="D12" s="12" t="n">
        <f aca="false">+C12/$K12*100</f>
        <v>61.8876159301691</v>
      </c>
      <c r="E12" s="11" t="n">
        <v>2230</v>
      </c>
      <c r="F12" s="12" t="n">
        <f aca="false">+E12/$K12*100</f>
        <v>24.3316966721222</v>
      </c>
      <c r="G12" s="11" t="n">
        <v>1263</v>
      </c>
      <c r="H12" s="12" t="n">
        <f aca="false">+G12/$K12*100</f>
        <v>13.7806873977087</v>
      </c>
      <c r="I12" s="11" t="n">
        <v>0</v>
      </c>
      <c r="J12" s="12" t="n">
        <f aca="false">+I12/$K12*100</f>
        <v>0</v>
      </c>
      <c r="K12" s="11" t="n">
        <v>9165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43103</v>
      </c>
      <c r="D13" s="12" t="n">
        <f aca="false">+C13/$K13*100</f>
        <v>45.4956143591476</v>
      </c>
      <c r="E13" s="11" t="n">
        <v>36831</v>
      </c>
      <c r="F13" s="12" t="n">
        <f aca="false">+E13/$K13*100</f>
        <v>38.8754604659018</v>
      </c>
      <c r="G13" s="11" t="n">
        <v>14492</v>
      </c>
      <c r="H13" s="12" t="n">
        <f aca="false">+G13/$K13*100</f>
        <v>15.2964397673658</v>
      </c>
      <c r="I13" s="11" t="n">
        <v>315</v>
      </c>
      <c r="J13" s="12" t="n">
        <f aca="false">+I13/$K13*100</f>
        <v>0.332485407584889</v>
      </c>
      <c r="K13" s="11" t="n">
        <v>94741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26619</v>
      </c>
      <c r="D14" s="12" t="n">
        <f aca="false">+C14/$K14*100</f>
        <v>58.4801616942748</v>
      </c>
      <c r="E14" s="11" t="n">
        <v>13067</v>
      </c>
      <c r="F14" s="12" t="n">
        <f aca="false">+E14/$K14*100</f>
        <v>28.7073245748935</v>
      </c>
      <c r="G14" s="11" t="n">
        <v>5832</v>
      </c>
      <c r="H14" s="12" t="n">
        <f aca="false">+G14/$K14*100</f>
        <v>12.8125137308318</v>
      </c>
      <c r="I14" s="11" t="n">
        <v>0</v>
      </c>
      <c r="J14" s="12" t="n">
        <f aca="false">+I14/$K14*100</f>
        <v>0</v>
      </c>
      <c r="K14" s="11" t="n">
        <v>45518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10159</v>
      </c>
      <c r="D15" s="12" t="n">
        <f aca="false">+C15/$K15*100</f>
        <v>56.8653792331374</v>
      </c>
      <c r="E15" s="11" t="n">
        <v>6269</v>
      </c>
      <c r="F15" s="12" t="n">
        <f aca="false">+E15/$K15*100</f>
        <v>35.0909599776099</v>
      </c>
      <c r="G15" s="11" t="n">
        <v>1437</v>
      </c>
      <c r="H15" s="12" t="n">
        <f aca="false">+G15/$K15*100</f>
        <v>8.04366078925273</v>
      </c>
      <c r="I15" s="11" t="n">
        <v>0</v>
      </c>
      <c r="J15" s="12" t="n">
        <f aca="false">+I15/$K15*100</f>
        <v>0</v>
      </c>
      <c r="K15" s="11" t="n">
        <v>17865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1994</v>
      </c>
      <c r="D16" s="12" t="n">
        <f aca="false">+C16/$K16*100</f>
        <v>46.3613113229482</v>
      </c>
      <c r="E16" s="11" t="n">
        <v>1486</v>
      </c>
      <c r="F16" s="12" t="n">
        <f aca="false">+E16/$K16*100</f>
        <v>34.550104626831</v>
      </c>
      <c r="G16" s="11" t="n">
        <v>821</v>
      </c>
      <c r="H16" s="12" t="n">
        <f aca="false">+G16/$K16*100</f>
        <v>19.0885840502209</v>
      </c>
      <c r="I16" s="11" t="n">
        <v>0</v>
      </c>
      <c r="J16" s="12" t="n">
        <f aca="false">+I16/$K16*100</f>
        <v>0</v>
      </c>
      <c r="K16" s="11" t="n">
        <v>4301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23714</v>
      </c>
      <c r="D17" s="12" t="n">
        <f aca="false">+C17/$K17*100</f>
        <v>77.7406241804354</v>
      </c>
      <c r="E17" s="11" t="n">
        <v>5296</v>
      </c>
      <c r="F17" s="12" t="n">
        <f aca="false">+E17/$K17*100</f>
        <v>17.3616574875426</v>
      </c>
      <c r="G17" s="11" t="n">
        <v>1494</v>
      </c>
      <c r="H17" s="12" t="n">
        <f aca="false">+G17/$K17*100</f>
        <v>4.89771833202203</v>
      </c>
      <c r="I17" s="11" t="n">
        <v>0</v>
      </c>
      <c r="J17" s="12" t="n">
        <f aca="false">+I17/$K17*100</f>
        <v>0</v>
      </c>
      <c r="K17" s="11" t="n">
        <v>30504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60108</v>
      </c>
      <c r="D18" s="12" t="n">
        <f aca="false">+C18/$K18*100</f>
        <v>61.6739003293625</v>
      </c>
      <c r="E18" s="11" t="n">
        <v>31361</v>
      </c>
      <c r="F18" s="12" t="n">
        <f aca="false">+E18/$K18*100</f>
        <v>32.1779994048902</v>
      </c>
      <c r="G18" s="11" t="n">
        <v>3938</v>
      </c>
      <c r="H18" s="12" t="n">
        <f aca="false">+G18/$K18*100</f>
        <v>4.04059059521244</v>
      </c>
      <c r="I18" s="11" t="n">
        <v>2054</v>
      </c>
      <c r="J18" s="12" t="n">
        <f aca="false">+I18/$K18*100</f>
        <v>2.10750967053488</v>
      </c>
      <c r="K18" s="11" t="n">
        <v>97461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50145</v>
      </c>
      <c r="D19" s="12" t="n">
        <f aca="false">+C19/$K19*100</f>
        <v>62.3756095133844</v>
      </c>
      <c r="E19" s="11" t="n">
        <v>25632</v>
      </c>
      <c r="F19" s="12" t="n">
        <f aca="false">+E19/$K19*100</f>
        <v>31.8837695293064</v>
      </c>
      <c r="G19" s="11" t="n">
        <v>4215</v>
      </c>
      <c r="H19" s="12" t="n">
        <f aca="false">+G19/$K19*100</f>
        <v>5.24305901084685</v>
      </c>
      <c r="I19" s="11" t="n">
        <v>400</v>
      </c>
      <c r="J19" s="12" t="n">
        <f aca="false">+I19/$K19*100</f>
        <v>0.497561946462335</v>
      </c>
      <c r="K19" s="11" t="n">
        <v>80392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28274</v>
      </c>
      <c r="D20" s="12" t="n">
        <f aca="false">+C20/$K20*100</f>
        <v>50.6330474024462</v>
      </c>
      <c r="E20" s="11" t="n">
        <v>22476</v>
      </c>
      <c r="F20" s="12" t="n">
        <f aca="false">+E20/$K20*100</f>
        <v>40.2499955230028</v>
      </c>
      <c r="G20" s="11" t="n">
        <v>5091</v>
      </c>
      <c r="H20" s="12" t="n">
        <f aca="false">+G20/$K20*100</f>
        <v>9.11695707455096</v>
      </c>
      <c r="I20" s="11" t="n">
        <v>0</v>
      </c>
      <c r="J20" s="12" t="n">
        <f aca="false">+I20/$K20*100</f>
        <v>0</v>
      </c>
      <c r="K20" s="11" t="n">
        <v>55841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14867</v>
      </c>
      <c r="D21" s="12" t="n">
        <f aca="false">+C21/$K21*100</f>
        <v>62.8891708967851</v>
      </c>
      <c r="E21" s="11" t="n">
        <v>5310</v>
      </c>
      <c r="F21" s="12" t="n">
        <f aca="false">+E21/$K21*100</f>
        <v>22.4619289340102</v>
      </c>
      <c r="G21" s="11" t="n">
        <v>3163</v>
      </c>
      <c r="H21" s="12" t="n">
        <f aca="false">+G21/$K21*100</f>
        <v>13.3798646362098</v>
      </c>
      <c r="I21" s="11" t="n">
        <v>300</v>
      </c>
      <c r="J21" s="12" t="n">
        <f aca="false">+I21/$K21*100</f>
        <v>1.26903553299492</v>
      </c>
      <c r="K21" s="11" t="n">
        <v>23640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58150</v>
      </c>
      <c r="D22" s="12" t="n">
        <f aca="false">+C22/$K22*100</f>
        <v>37.573580248509</v>
      </c>
      <c r="E22" s="11" t="n">
        <v>69255</v>
      </c>
      <c r="F22" s="12" t="n">
        <f aca="false">+E22/$K22*100</f>
        <v>44.7490679296731</v>
      </c>
      <c r="G22" s="11" t="n">
        <v>26558</v>
      </c>
      <c r="H22" s="12" t="n">
        <f aca="false">+G22/$K22*100</f>
        <v>17.1604324030938</v>
      </c>
      <c r="I22" s="11" t="n">
        <v>800</v>
      </c>
      <c r="J22" s="12" t="n">
        <f aca="false">+I22/$K22*100</f>
        <v>0.516919418724114</v>
      </c>
      <c r="K22" s="11" t="n">
        <v>154763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37075</v>
      </c>
      <c r="D23" s="12" t="n">
        <f aca="false">+C23/$K23*100</f>
        <v>53.2832238685848</v>
      </c>
      <c r="E23" s="11" t="n">
        <v>27302</v>
      </c>
      <c r="F23" s="12" t="n">
        <f aca="false">+E23/$K23*100</f>
        <v>39.2377229416076</v>
      </c>
      <c r="G23" s="11" t="n">
        <v>3904</v>
      </c>
      <c r="H23" s="12" t="n">
        <f aca="false">+G23/$K23*100</f>
        <v>5.61072706629683</v>
      </c>
      <c r="I23" s="11" t="n">
        <v>1300</v>
      </c>
      <c r="J23" s="12" t="n">
        <f aca="false">+I23/$K23*100</f>
        <v>1.86832612351073</v>
      </c>
      <c r="K23" s="11" t="n">
        <v>69581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17087</v>
      </c>
      <c r="D24" s="12" t="n">
        <f aca="false">+C24/$K24*100</f>
        <v>60.9357726186655</v>
      </c>
      <c r="E24" s="11" t="n">
        <v>9625</v>
      </c>
      <c r="F24" s="12" t="n">
        <f aca="false">+E24/$K24*100</f>
        <v>34.3247387753646</v>
      </c>
      <c r="G24" s="11" t="n">
        <v>1229</v>
      </c>
      <c r="H24" s="12" t="n">
        <f aca="false">+G24/$K24*100</f>
        <v>4.38286794336864</v>
      </c>
      <c r="I24" s="11" t="n">
        <v>100</v>
      </c>
      <c r="J24" s="12" t="n">
        <f aca="false">+I24/$K24*100</f>
        <v>0.356620662601191</v>
      </c>
      <c r="K24" s="11" t="n">
        <v>28041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4106</v>
      </c>
      <c r="D25" s="12" t="n">
        <f aca="false">+C25/$K25*100</f>
        <v>68.2399867043377</v>
      </c>
      <c r="E25" s="11" t="n">
        <v>1799</v>
      </c>
      <c r="F25" s="12" t="n">
        <f aca="false">+E25/$K25*100</f>
        <v>29.8986205750374</v>
      </c>
      <c r="G25" s="11" t="n">
        <v>112</v>
      </c>
      <c r="H25" s="12" t="n">
        <f aca="false">+G25/$K25*100</f>
        <v>1.8613927206249</v>
      </c>
      <c r="I25" s="11" t="n">
        <v>0</v>
      </c>
      <c r="J25" s="12" t="n">
        <f aca="false">+I25/$K25*100</f>
        <v>0</v>
      </c>
      <c r="K25" s="11" t="n">
        <v>6017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53257</v>
      </c>
      <c r="D26" s="12" t="n">
        <f aca="false">+C26/$K26*100</f>
        <v>69.4644440966244</v>
      </c>
      <c r="E26" s="11" t="n">
        <v>20405</v>
      </c>
      <c r="F26" s="12" t="n">
        <f aca="false">+E26/$K26*100</f>
        <v>26.6147545260082</v>
      </c>
      <c r="G26" s="11" t="n">
        <v>1706</v>
      </c>
      <c r="H26" s="12" t="n">
        <f aca="false">+G26/$K26*100</f>
        <v>2.22517869254448</v>
      </c>
      <c r="I26" s="11" t="n">
        <v>1300</v>
      </c>
      <c r="J26" s="12" t="n">
        <f aca="false">+I26/$K26*100</f>
        <v>1.69562268482287</v>
      </c>
      <c r="K26" s="11" t="n">
        <v>76668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45728</v>
      </c>
      <c r="D27" s="12" t="n">
        <f aca="false">+C27/$K27*100</f>
        <v>73.0234266460133</v>
      </c>
      <c r="E27" s="11" t="n">
        <v>11860</v>
      </c>
      <c r="F27" s="12" t="n">
        <f aca="false">+E27/$K27*100</f>
        <v>18.93933345044</v>
      </c>
      <c r="G27" s="11" t="n">
        <v>4967</v>
      </c>
      <c r="H27" s="12" t="n">
        <f aca="false">+G27/$K27*100</f>
        <v>7.93184395011258</v>
      </c>
      <c r="I27" s="11" t="n">
        <v>66</v>
      </c>
      <c r="J27" s="12" t="n">
        <f aca="false">+I27/$K27*100</f>
        <v>0.105395953434151</v>
      </c>
      <c r="K27" s="11" t="n">
        <v>62621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23744</v>
      </c>
      <c r="D28" s="12" t="n">
        <f aca="false">+C28/$K28*100</f>
        <v>68.0032076984763</v>
      </c>
      <c r="E28" s="11" t="n">
        <v>7223</v>
      </c>
      <c r="F28" s="12" t="n">
        <f aca="false">+E28/$K28*100</f>
        <v>20.6867911559171</v>
      </c>
      <c r="G28" s="11" t="n">
        <v>3874</v>
      </c>
      <c r="H28" s="12" t="n">
        <f aca="false">+G28/$K28*100</f>
        <v>11.0951999083515</v>
      </c>
      <c r="I28" s="11" t="n">
        <v>75</v>
      </c>
      <c r="J28" s="12" t="n">
        <f aca="false">+I28/$K28*100</f>
        <v>0.214801237255127</v>
      </c>
      <c r="K28" s="11" t="n">
        <v>34916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12505</v>
      </c>
      <c r="D29" s="12" t="n">
        <f aca="false">+C29/$K29*100</f>
        <v>76.3058335367342</v>
      </c>
      <c r="E29" s="11" t="n">
        <v>3295</v>
      </c>
      <c r="F29" s="12" t="n">
        <f aca="false">+E29/$K29*100</f>
        <v>20.1061752501831</v>
      </c>
      <c r="G29" s="11" t="n">
        <v>520</v>
      </c>
      <c r="H29" s="12" t="n">
        <f aca="false">+G29/$K29*100</f>
        <v>3.17305345374664</v>
      </c>
      <c r="I29" s="11" t="n">
        <v>68</v>
      </c>
      <c r="J29" s="12" t="n">
        <f aca="false">+I29/$K29*100</f>
        <v>0.4149377593361</v>
      </c>
      <c r="K29" s="11" t="n">
        <v>16388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5949</v>
      </c>
      <c r="D30" s="12" t="n">
        <f aca="false">+C30/$K30*100</f>
        <v>74.4648892226812</v>
      </c>
      <c r="E30" s="11" t="n">
        <v>1182</v>
      </c>
      <c r="F30" s="12" t="n">
        <f aca="false">+E30/$K30*100</f>
        <v>14.7953435974465</v>
      </c>
      <c r="G30" s="11" t="n">
        <v>858</v>
      </c>
      <c r="H30" s="12" t="n">
        <f aca="false">+G30/$K30*100</f>
        <v>10.7397671798723</v>
      </c>
      <c r="I30" s="11" t="n">
        <v>0</v>
      </c>
      <c r="J30" s="12" t="n">
        <f aca="false">+I30/$K30*100</f>
        <v>0</v>
      </c>
      <c r="K30" s="11" t="n">
        <v>7989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33151</v>
      </c>
      <c r="D31" s="12" t="n">
        <f aca="false">+C31/$K31*100</f>
        <v>45.3713081323735</v>
      </c>
      <c r="E31" s="11" t="n">
        <v>33525</v>
      </c>
      <c r="F31" s="12" t="n">
        <f aca="false">+E31/$K31*100</f>
        <v>45.8831741165522</v>
      </c>
      <c r="G31" s="11" t="n">
        <v>6390</v>
      </c>
      <c r="H31" s="12" t="n">
        <f aca="false">+G31/$K31*100</f>
        <v>8.74551775107437</v>
      </c>
      <c r="I31" s="11" t="n">
        <v>0</v>
      </c>
      <c r="J31" s="12" t="n">
        <f aca="false">+I31/$K31*100</f>
        <v>0</v>
      </c>
      <c r="K31" s="11" t="n">
        <v>73066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13944</v>
      </c>
      <c r="D32" s="12" t="n">
        <f aca="false">+C32/$K32*100</f>
        <v>67.9631525076766</v>
      </c>
      <c r="E32" s="11" t="n">
        <v>4119</v>
      </c>
      <c r="F32" s="12" t="n">
        <f aca="false">+E32/$K32*100</f>
        <v>20.076034507969</v>
      </c>
      <c r="G32" s="11" t="n">
        <v>2415</v>
      </c>
      <c r="H32" s="12" t="n">
        <f aca="false">+G32/$K32*100</f>
        <v>11.7707267144319</v>
      </c>
      <c r="I32" s="11" t="n">
        <v>39</v>
      </c>
      <c r="J32" s="12" t="n">
        <f aca="false">+I32/$K32*100</f>
        <v>0.190086269922503</v>
      </c>
      <c r="K32" s="11" t="n">
        <v>20517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6174</v>
      </c>
      <c r="D33" s="12" t="n">
        <f aca="false">+C33/$K33*100</f>
        <v>63.0321592649311</v>
      </c>
      <c r="E33" s="11" t="n">
        <v>2825</v>
      </c>
      <c r="F33" s="12" t="n">
        <f aca="false">+E33/$K33*100</f>
        <v>28.8412455334354</v>
      </c>
      <c r="G33" s="11" t="n">
        <v>757</v>
      </c>
      <c r="H33" s="12" t="n">
        <f aca="false">+G33/$K33*100</f>
        <v>7.72843287391526</v>
      </c>
      <c r="I33" s="11" t="n">
        <v>39</v>
      </c>
      <c r="J33" s="12" t="n">
        <f aca="false">+I33/$K33*100</f>
        <v>0.398162327718224</v>
      </c>
      <c r="K33" s="11" t="n">
        <v>9795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2512</v>
      </c>
      <c r="D34" s="12" t="n">
        <f aca="false">+C34/$K34*100</f>
        <v>79.9745304043298</v>
      </c>
      <c r="E34" s="11" t="n">
        <v>397</v>
      </c>
      <c r="F34" s="12" t="n">
        <f aca="false">+E34/$K34*100</f>
        <v>12.6392868513212</v>
      </c>
      <c r="G34" s="11" t="n">
        <v>232</v>
      </c>
      <c r="H34" s="12" t="n">
        <f aca="false">+G34/$K34*100</f>
        <v>7.38618274434893</v>
      </c>
      <c r="I34" s="11" t="n">
        <v>0</v>
      </c>
      <c r="J34" s="12" t="n">
        <f aca="false">+I34/$K34*100</f>
        <v>0</v>
      </c>
      <c r="K34" s="11" t="n">
        <v>3141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36543</v>
      </c>
      <c r="D35" s="12" t="n">
        <f aca="false">+C35/$K35*100</f>
        <v>93.0723581998319</v>
      </c>
      <c r="E35" s="11" t="n">
        <v>2240</v>
      </c>
      <c r="F35" s="12" t="n">
        <f aca="false">+E35/$K35*100</f>
        <v>5.70511677660902</v>
      </c>
      <c r="G35" s="11" t="n">
        <v>90</v>
      </c>
      <c r="H35" s="12" t="n">
        <f aca="false">+G35/$K35*100</f>
        <v>0.229223441917327</v>
      </c>
      <c r="I35" s="11" t="n">
        <v>390</v>
      </c>
      <c r="J35" s="12" t="n">
        <f aca="false">+I35/$K35*100</f>
        <v>0.993301581641749</v>
      </c>
      <c r="K35" s="11" t="n">
        <v>39263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108328</v>
      </c>
      <c r="D36" s="12" t="n">
        <f aca="false">+C36/$K36*100</f>
        <v>75.2983699996525</v>
      </c>
      <c r="E36" s="11" t="n">
        <v>12838</v>
      </c>
      <c r="F36" s="12" t="n">
        <f aca="false">+E36/$K36*100</f>
        <v>8.92364369374066</v>
      </c>
      <c r="G36" s="11" t="n">
        <v>20707</v>
      </c>
      <c r="H36" s="12" t="n">
        <f aca="false">+G36/$K36*100</f>
        <v>14.3933548813123</v>
      </c>
      <c r="I36" s="11" t="n">
        <v>1992</v>
      </c>
      <c r="J36" s="12" t="n">
        <f aca="false">+I36/$K36*100</f>
        <v>1.38463142529455</v>
      </c>
      <c r="K36" s="11" t="n">
        <v>143865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40481</v>
      </c>
      <c r="D37" s="12" t="n">
        <f aca="false">+C37/$K37*100</f>
        <v>73.2754095393248</v>
      </c>
      <c r="E37" s="11" t="n">
        <v>4462</v>
      </c>
      <c r="F37" s="12" t="n">
        <f aca="false">+E37/$K37*100</f>
        <v>8.07674902706127</v>
      </c>
      <c r="G37" s="11" t="n">
        <v>10221</v>
      </c>
      <c r="H37" s="12" t="n">
        <f aca="false">+G37/$K37*100</f>
        <v>18.5012218300299</v>
      </c>
      <c r="I37" s="11" t="n">
        <v>81</v>
      </c>
      <c r="J37" s="12" t="n">
        <f aca="false">+I37/$K37*100</f>
        <v>0.146619603584035</v>
      </c>
      <c r="K37" s="11" t="n">
        <v>55245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19572</v>
      </c>
      <c r="D38" s="12" t="n">
        <f aca="false">+C38/$K38*100</f>
        <v>68.4551082508482</v>
      </c>
      <c r="E38" s="11" t="n">
        <v>5816</v>
      </c>
      <c r="F38" s="12" t="n">
        <f aca="false">+E38/$K38*100</f>
        <v>20.3420656850058</v>
      </c>
      <c r="G38" s="11" t="n">
        <v>3203</v>
      </c>
      <c r="H38" s="12" t="n">
        <f aca="false">+G38/$K38*100</f>
        <v>11.2028260641461</v>
      </c>
      <c r="I38" s="11" t="n">
        <v>0</v>
      </c>
      <c r="J38" s="12" t="n">
        <f aca="false">+I38/$K38*100</f>
        <v>0</v>
      </c>
      <c r="K38" s="11" t="n">
        <v>28591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14687</v>
      </c>
      <c r="D39" s="12" t="n">
        <f aca="false">+C39/$K39*100</f>
        <v>79.6950458516469</v>
      </c>
      <c r="E39" s="11" t="n">
        <v>873</v>
      </c>
      <c r="F39" s="12" t="n">
        <f aca="false">+E39/$K39*100</f>
        <v>4.73709913722937</v>
      </c>
      <c r="G39" s="11" t="n">
        <v>2788</v>
      </c>
      <c r="H39" s="12" t="n">
        <f aca="false">+G39/$K39*100</f>
        <v>15.1283303489066</v>
      </c>
      <c r="I39" s="11" t="n">
        <v>81</v>
      </c>
      <c r="J39" s="12" t="n">
        <f aca="false">+I39/$K39*100</f>
        <v>0.439524662217158</v>
      </c>
      <c r="K39" s="11" t="n">
        <v>18429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70271</v>
      </c>
      <c r="D40" s="12" t="n">
        <f aca="false">+C40/$K40*100</f>
        <v>62.2887027434295</v>
      </c>
      <c r="E40" s="11" t="n">
        <v>26724</v>
      </c>
      <c r="F40" s="12" t="n">
        <f aca="false">+E40/$K40*100</f>
        <v>23.6883393165802</v>
      </c>
      <c r="G40" s="11" t="n">
        <v>15445</v>
      </c>
      <c r="H40" s="12" t="n">
        <f aca="false">+G40/$K40*100</f>
        <v>13.6905553339538</v>
      </c>
      <c r="I40" s="11" t="n">
        <v>375</v>
      </c>
      <c r="J40" s="12" t="n">
        <f aca="false">+I40/$K40*100</f>
        <v>0.332402606036431</v>
      </c>
      <c r="K40" s="11" t="n">
        <v>112815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18461</v>
      </c>
      <c r="D41" s="12" t="n">
        <f aca="false">+C41/$K41*100</f>
        <v>71.8019524717047</v>
      </c>
      <c r="E41" s="11" t="n">
        <v>4363</v>
      </c>
      <c r="F41" s="12" t="n">
        <f aca="false">+E41/$K41*100</f>
        <v>16.9693905332348</v>
      </c>
      <c r="G41" s="11" t="n">
        <v>2887</v>
      </c>
      <c r="H41" s="12" t="n">
        <f aca="false">+G41/$K41*100</f>
        <v>11.2286569950605</v>
      </c>
      <c r="I41" s="11" t="n">
        <v>0</v>
      </c>
      <c r="J41" s="12" t="n">
        <f aca="false">+I41/$K41*100</f>
        <v>0</v>
      </c>
      <c r="K41" s="11" t="n">
        <v>25711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8664</v>
      </c>
      <c r="D42" s="12" t="n">
        <f aca="false">+C42/$K42*100</f>
        <v>63.0797233345468</v>
      </c>
      <c r="E42" s="11" t="n">
        <v>2852</v>
      </c>
      <c r="F42" s="12" t="n">
        <f aca="false">+E42/$K42*100</f>
        <v>20.7644703312705</v>
      </c>
      <c r="G42" s="11" t="n">
        <v>2219</v>
      </c>
      <c r="H42" s="12" t="n">
        <f aca="false">+G42/$K42*100</f>
        <v>16.1558063341827</v>
      </c>
      <c r="I42" s="11" t="n">
        <v>0</v>
      </c>
      <c r="J42" s="12" t="n">
        <f aca="false">+I42/$K42*100</f>
        <v>0</v>
      </c>
      <c r="K42" s="11" t="n">
        <v>13735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3403</v>
      </c>
      <c r="D43" s="12" t="n">
        <f aca="false">+C43/$K43*100</f>
        <v>66.1804745235317</v>
      </c>
      <c r="E43" s="11" t="n">
        <v>1025</v>
      </c>
      <c r="F43" s="12" t="n">
        <f aca="false">+E43/$K43*100</f>
        <v>19.9338778685336</v>
      </c>
      <c r="G43" s="11" t="n">
        <v>714</v>
      </c>
      <c r="H43" s="12" t="n">
        <f aca="false">+G43/$K43*100</f>
        <v>13.8856476079347</v>
      </c>
      <c r="I43" s="11" t="n">
        <v>0</v>
      </c>
      <c r="J43" s="12" t="n">
        <f aca="false">+I43/$K43*100</f>
        <v>0</v>
      </c>
      <c r="K43" s="11" t="n">
        <v>5142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79272</v>
      </c>
      <c r="D44" s="12" t="n">
        <f aca="false">+C44/$K44*100</f>
        <v>87.5769192527371</v>
      </c>
      <c r="E44" s="11" t="n">
        <v>3593</v>
      </c>
      <c r="F44" s="12" t="n">
        <f aca="false">+E44/$K44*100</f>
        <v>3.96942010892981</v>
      </c>
      <c r="G44" s="11" t="n">
        <v>7166</v>
      </c>
      <c r="H44" s="12" t="n">
        <f aca="false">+G44/$K44*100</f>
        <v>7.9167449208436</v>
      </c>
      <c r="I44" s="11" t="n">
        <v>486</v>
      </c>
      <c r="J44" s="12" t="n">
        <f aca="false">+I44/$K44*100</f>
        <v>0.536915717489532</v>
      </c>
      <c r="K44" s="11" t="n">
        <v>90517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273243</v>
      </c>
      <c r="D45" s="12" t="n">
        <f aca="false">+C45/$K45*100</f>
        <v>72.3881961167672</v>
      </c>
      <c r="E45" s="11" t="n">
        <v>52103</v>
      </c>
      <c r="F45" s="12" t="n">
        <f aca="false">+E45/$K45*100</f>
        <v>13.8032527174417</v>
      </c>
      <c r="G45" s="11" t="n">
        <v>43098</v>
      </c>
      <c r="H45" s="12" t="n">
        <f aca="false">+G45/$K45*100</f>
        <v>11.417626348124</v>
      </c>
      <c r="I45" s="11" t="n">
        <v>9025</v>
      </c>
      <c r="J45" s="12" t="n">
        <f aca="false">+I45/$K45*100</f>
        <v>2.39092481766715</v>
      </c>
      <c r="K45" s="11" t="n">
        <v>377469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53431</v>
      </c>
      <c r="D46" s="12" t="n">
        <f aca="false">+C46/$K46*100</f>
        <v>76.1153306180765</v>
      </c>
      <c r="E46" s="11" t="n">
        <v>27582</v>
      </c>
      <c r="F46" s="12" t="n">
        <f aca="false">+E46/$K46*100</f>
        <v>13.6831086879952</v>
      </c>
      <c r="G46" s="11" t="n">
        <v>19675</v>
      </c>
      <c r="H46" s="12" t="n">
        <f aca="false">+G46/$K46*100</f>
        <v>9.76053815663493</v>
      </c>
      <c r="I46" s="11" t="n">
        <v>889</v>
      </c>
      <c r="J46" s="12" t="n">
        <f aca="false">+I46/$K46*100</f>
        <v>0.441022537293441</v>
      </c>
      <c r="K46" s="11" t="n">
        <v>201577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109221</v>
      </c>
      <c r="D47" s="12" t="n">
        <f aca="false">+C47/$K47*100</f>
        <v>65.7205608038992</v>
      </c>
      <c r="E47" s="11" t="n">
        <v>37870</v>
      </c>
      <c r="F47" s="12" t="n">
        <f aca="false">+E47/$K47*100</f>
        <v>22.7871713099464</v>
      </c>
      <c r="G47" s="11" t="n">
        <v>16267</v>
      </c>
      <c r="H47" s="12" t="n">
        <f aca="false">+G47/$K47*100</f>
        <v>9.78819423551357</v>
      </c>
      <c r="I47" s="11" t="n">
        <v>2832</v>
      </c>
      <c r="J47" s="12" t="n">
        <f aca="false">+I47/$K47*100</f>
        <v>1.70407365064083</v>
      </c>
      <c r="K47" s="11" t="n">
        <v>166190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53544</v>
      </c>
      <c r="D48" s="12" t="n">
        <f aca="false">+C48/$K48*100</f>
        <v>75.7319453480807</v>
      </c>
      <c r="E48" s="11" t="n">
        <v>6591</v>
      </c>
      <c r="F48" s="12" t="n">
        <f aca="false">+E48/$K48*100</f>
        <v>9.32222567961302</v>
      </c>
      <c r="G48" s="11" t="n">
        <v>9930</v>
      </c>
      <c r="H48" s="12" t="n">
        <f aca="false">+G48/$K48*100</f>
        <v>14.0448643602727</v>
      </c>
      <c r="I48" s="11" t="n">
        <v>637</v>
      </c>
      <c r="J48" s="12" t="n">
        <f aca="false">+I48/$K48*100</f>
        <v>0.900964612033606</v>
      </c>
      <c r="K48" s="11" t="n">
        <v>70702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324149</v>
      </c>
      <c r="D49" s="12" t="n">
        <f aca="false">+C49/$K49*100</f>
        <v>59.2195743996726</v>
      </c>
      <c r="E49" s="11" t="n">
        <v>135027</v>
      </c>
      <c r="F49" s="12" t="n">
        <f aca="false">+E49/$K49*100</f>
        <v>24.6684132064717</v>
      </c>
      <c r="G49" s="11" t="n">
        <v>83740</v>
      </c>
      <c r="H49" s="12" t="n">
        <f aca="false">+G49/$K49*100</f>
        <v>15.2986656143582</v>
      </c>
      <c r="I49" s="11" t="n">
        <v>4452</v>
      </c>
      <c r="J49" s="12" t="n">
        <f aca="false">+I49/$K49*100</f>
        <v>0.813346779497523</v>
      </c>
      <c r="K49" s="11" t="n">
        <v>547368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61713</v>
      </c>
      <c r="D50" s="12" t="n">
        <f aca="false">+C50/$K50*100</f>
        <v>76.8108714031938</v>
      </c>
      <c r="E50" s="11" t="n">
        <v>24921</v>
      </c>
      <c r="F50" s="12" t="n">
        <f aca="false">+E50/$K50*100</f>
        <v>11.8370429479324</v>
      </c>
      <c r="G50" s="11" t="n">
        <v>20395</v>
      </c>
      <c r="H50" s="12" t="n">
        <f aca="false">+G50/$K50*100</f>
        <v>9.68727141459337</v>
      </c>
      <c r="I50" s="11" t="n">
        <v>3505</v>
      </c>
      <c r="J50" s="12" t="n">
        <f aca="false">+I50/$K50*100</f>
        <v>1.66481423428045</v>
      </c>
      <c r="K50" s="11" t="n">
        <v>210534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62497</v>
      </c>
      <c r="D51" s="12" t="n">
        <f aca="false">+C51/$K51*100</f>
        <v>65.2955680464718</v>
      </c>
      <c r="E51" s="11" t="n">
        <v>20444</v>
      </c>
      <c r="F51" s="12" t="n">
        <f aca="false">+E51/$K51*100</f>
        <v>21.3594667446769</v>
      </c>
      <c r="G51" s="11" t="n">
        <v>11958</v>
      </c>
      <c r="H51" s="12" t="n">
        <f aca="false">+G51/$K51*100</f>
        <v>12.4934701297616</v>
      </c>
      <c r="I51" s="11" t="n">
        <v>815</v>
      </c>
      <c r="J51" s="12" t="n">
        <f aca="false">+I51/$K51*100</f>
        <v>0.851495079089788</v>
      </c>
      <c r="K51" s="11" t="n">
        <v>95714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12165</v>
      </c>
      <c r="D52" s="12" t="n">
        <f aca="false">+C52/$K52*100</f>
        <v>66.0315909461</v>
      </c>
      <c r="E52" s="11" t="n">
        <v>4297</v>
      </c>
      <c r="F52" s="12" t="n">
        <f aca="false">+E52/$K52*100</f>
        <v>23.3241057373935</v>
      </c>
      <c r="G52" s="11" t="n">
        <v>1961</v>
      </c>
      <c r="H52" s="12" t="n">
        <f aca="false">+G52/$K52*100</f>
        <v>10.6443033165065</v>
      </c>
      <c r="I52" s="11" t="n">
        <v>0</v>
      </c>
      <c r="J52" s="12" t="n">
        <f aca="false">+I52/$K52*100</f>
        <v>0</v>
      </c>
      <c r="K52" s="11" t="n">
        <v>18423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229246</v>
      </c>
      <c r="D53" s="12" t="n">
        <f aca="false">+C53/$K53*100</f>
        <v>83.0893466181955</v>
      </c>
      <c r="E53" s="11" t="n">
        <v>34236</v>
      </c>
      <c r="F53" s="12" t="n">
        <f aca="false">+E53/$K53*100</f>
        <v>12.4087088578232</v>
      </c>
      <c r="G53" s="11" t="n">
        <v>12421</v>
      </c>
      <c r="H53" s="12" t="n">
        <f aca="false">+G53/$K53*100</f>
        <v>4.50194452398125</v>
      </c>
      <c r="I53" s="11" t="n">
        <v>0</v>
      </c>
      <c r="J53" s="12" t="n">
        <f aca="false">+I53/$K53*100</f>
        <v>0</v>
      </c>
      <c r="K53" s="11" t="n">
        <v>275903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26</v>
      </c>
      <c r="B54" s="10" t="s">
        <v>13</v>
      </c>
      <c r="C54" s="11" t="n">
        <v>131830</v>
      </c>
      <c r="D54" s="12" t="n">
        <f aca="false">+C54/$K54*100</f>
        <v>77.5466026670431</v>
      </c>
      <c r="E54" s="11" t="n">
        <v>23105</v>
      </c>
      <c r="F54" s="12" t="n">
        <f aca="false">+E54/$K54*100</f>
        <v>13.5910965229616</v>
      </c>
      <c r="G54" s="11" t="n">
        <v>15066</v>
      </c>
      <c r="H54" s="12" t="n">
        <f aca="false">+G54/$K54*100</f>
        <v>8.86230080999524</v>
      </c>
      <c r="I54" s="11" t="n">
        <v>0</v>
      </c>
      <c r="J54" s="12" t="n">
        <f aca="false">+I54/$K54*100</f>
        <v>0</v>
      </c>
      <c r="K54" s="11" t="n">
        <v>170001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98113</v>
      </c>
      <c r="D55" s="12" t="n">
        <f aca="false">+C55/$K55*100</f>
        <v>71.9424829700023</v>
      </c>
      <c r="E55" s="11" t="n">
        <v>26243</v>
      </c>
      <c r="F55" s="12" t="n">
        <f aca="false">+E55/$K55*100</f>
        <v>19.2429808545429</v>
      </c>
      <c r="G55" s="11" t="n">
        <v>12021</v>
      </c>
      <c r="H55" s="12" t="n">
        <f aca="false">+G55/$K55*100</f>
        <v>8.81453617545481</v>
      </c>
      <c r="I55" s="11" t="n">
        <v>0</v>
      </c>
      <c r="J55" s="12" t="n">
        <f aca="false">+I55/$K55*100</f>
        <v>0</v>
      </c>
      <c r="K55" s="11" t="n">
        <v>136377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37505</v>
      </c>
      <c r="D56" s="12" t="n">
        <f aca="false">+C56/$K56*100</f>
        <v>59.9207553801665</v>
      </c>
      <c r="E56" s="11" t="n">
        <v>20144</v>
      </c>
      <c r="F56" s="12" t="n">
        <f aca="false">+E56/$K56*100</f>
        <v>32.1835407646467</v>
      </c>
      <c r="G56" s="11" t="n">
        <v>4823</v>
      </c>
      <c r="H56" s="12" t="n">
        <f aca="false">+G56/$K56*100</f>
        <v>7.70558067453787</v>
      </c>
      <c r="I56" s="11" t="n">
        <v>119</v>
      </c>
      <c r="J56" s="12" t="n">
        <f aca="false">+I56/$K56*100</f>
        <v>0.190123180648975</v>
      </c>
      <c r="K56" s="11" t="n">
        <v>62591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21114</v>
      </c>
      <c r="D57" s="12" t="n">
        <f aca="false">+C57/$K57*100</f>
        <v>72.0368474923235</v>
      </c>
      <c r="E57" s="11" t="n">
        <v>3211</v>
      </c>
      <c r="F57" s="12" t="n">
        <f aca="false">+E57/$K57*100</f>
        <v>10.9553053565336</v>
      </c>
      <c r="G57" s="11" t="n">
        <v>4985</v>
      </c>
      <c r="H57" s="12" t="n">
        <f aca="false">+G57/$K57*100</f>
        <v>17.007847151143</v>
      </c>
      <c r="I57" s="11" t="n">
        <v>0</v>
      </c>
      <c r="J57" s="12" t="n">
        <f aca="false">+I57/$K57*100</f>
        <v>0</v>
      </c>
      <c r="K57" s="11" t="n">
        <v>29310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99524</v>
      </c>
      <c r="D58" s="12" t="n">
        <f aca="false">+C58/$K58*100</f>
        <v>45.8154565709761</v>
      </c>
      <c r="E58" s="11" t="n">
        <v>86882</v>
      </c>
      <c r="F58" s="12" t="n">
        <f aca="false">+E58/$K58*100</f>
        <v>39.9957648185317</v>
      </c>
      <c r="G58" s="11" t="n">
        <v>30822</v>
      </c>
      <c r="H58" s="12" t="n">
        <f aca="false">+G58/$K58*100</f>
        <v>14.1887786104922</v>
      </c>
      <c r="I58" s="11" t="n">
        <v>0</v>
      </c>
      <c r="J58" s="12" t="n">
        <f aca="false">+I58/$K58*100</f>
        <v>0</v>
      </c>
      <c r="K58" s="11" t="n">
        <v>217228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55095</v>
      </c>
      <c r="D59" s="12" t="n">
        <f aca="false">+C59/$K59*100</f>
        <v>70.7416347808223</v>
      </c>
      <c r="E59" s="11" t="n">
        <v>18379</v>
      </c>
      <c r="F59" s="12" t="n">
        <f aca="false">+E59/$K59*100</f>
        <v>23.5985208392183</v>
      </c>
      <c r="G59" s="11" t="n">
        <v>4408</v>
      </c>
      <c r="H59" s="12" t="n">
        <f aca="false">+G59/$K59*100</f>
        <v>5.65984437995943</v>
      </c>
      <c r="I59" s="11" t="n">
        <v>0</v>
      </c>
      <c r="J59" s="12" t="n">
        <f aca="false">+I59/$K59*100</f>
        <v>0</v>
      </c>
      <c r="K59" s="11" t="n">
        <v>77882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24743</v>
      </c>
      <c r="D60" s="12" t="n">
        <f aca="false">+C60/$K60*100</f>
        <v>68.2829230599404</v>
      </c>
      <c r="E60" s="11" t="n">
        <v>8104</v>
      </c>
      <c r="F60" s="12" t="n">
        <f aca="false">+E60/$K60*100</f>
        <v>22.364499392869</v>
      </c>
      <c r="G60" s="11" t="n">
        <v>3389</v>
      </c>
      <c r="H60" s="12" t="n">
        <f aca="false">+G60/$K60*100</f>
        <v>9.35257754719064</v>
      </c>
      <c r="I60" s="11" t="n">
        <v>0</v>
      </c>
      <c r="J60" s="12" t="n">
        <f aca="false">+I60/$K60*100</f>
        <v>0</v>
      </c>
      <c r="K60" s="11" t="n">
        <v>36236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3006</v>
      </c>
      <c r="D61" s="12" t="n">
        <f aca="false">+C61/$K61*100</f>
        <v>65.0649350649351</v>
      </c>
      <c r="E61" s="11" t="n">
        <v>1265</v>
      </c>
      <c r="F61" s="12" t="n">
        <f aca="false">+E61/$K61*100</f>
        <v>27.3809523809524</v>
      </c>
      <c r="G61" s="11" t="n">
        <v>349</v>
      </c>
      <c r="H61" s="12" t="n">
        <f aca="false">+G61/$K61*100</f>
        <v>7.55411255411256</v>
      </c>
      <c r="I61" s="11" t="n">
        <v>0</v>
      </c>
      <c r="J61" s="12" t="n">
        <f aca="false">+I61/$K61*100</f>
        <v>0</v>
      </c>
      <c r="K61" s="11" t="n">
        <v>4620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73548</v>
      </c>
      <c r="D62" s="12" t="n">
        <f aca="false">+C62/$K62*100</f>
        <v>77.4075399414823</v>
      </c>
      <c r="E62" s="11" t="n">
        <v>19931</v>
      </c>
      <c r="F62" s="12" t="n">
        <f aca="false">+E62/$K62*100</f>
        <v>20.9769086660913</v>
      </c>
      <c r="G62" s="11" t="n">
        <v>1535</v>
      </c>
      <c r="H62" s="12" t="n">
        <f aca="false">+G62/$K62*100</f>
        <v>1.61555139242638</v>
      </c>
      <c r="I62" s="11" t="n">
        <v>0</v>
      </c>
      <c r="J62" s="12" t="n">
        <f aca="false">+I62/$K62*100</f>
        <v>0</v>
      </c>
      <c r="K62" s="11" t="n">
        <v>95014</v>
      </c>
      <c r="L62" s="12" t="n">
        <f aca="false">SUM(D62,F62,H62,J62)</f>
        <v>100</v>
      </c>
    </row>
    <row r="63" customFormat="false" ht="12.75" hidden="false" customHeight="true" outlineLevel="0" collapsed="false">
      <c r="A63" s="9" t="s">
        <v>27</v>
      </c>
      <c r="B63" s="10" t="s">
        <v>13</v>
      </c>
      <c r="C63" s="11" t="n">
        <v>175814</v>
      </c>
      <c r="D63" s="12" t="n">
        <f aca="false">+C63/$K63*100</f>
        <v>82.7897646471591</v>
      </c>
      <c r="E63" s="11" t="n">
        <v>12035</v>
      </c>
      <c r="F63" s="12" t="n">
        <f aca="false">+E63/$K63*100</f>
        <v>5.6672097644588</v>
      </c>
      <c r="G63" s="11" t="n">
        <v>22875</v>
      </c>
      <c r="H63" s="12" t="n">
        <f aca="false">+G63/$K63*100</f>
        <v>10.7717011518068</v>
      </c>
      <c r="I63" s="11" t="n">
        <v>1638</v>
      </c>
      <c r="J63" s="12" t="n">
        <f aca="false">+I63/$K63*100</f>
        <v>0.771324436575282</v>
      </c>
      <c r="K63" s="11" t="n">
        <v>212362</v>
      </c>
      <c r="L63" s="12" t="n">
        <f aca="false">SUM(D63,F63,H63,J63)</f>
        <v>100</v>
      </c>
    </row>
    <row r="64" customFormat="false" ht="12.75" hidden="false" customHeight="false" outlineLevel="0" collapsed="false">
      <c r="A64" s="9"/>
      <c r="B64" s="10" t="s">
        <v>14</v>
      </c>
      <c r="C64" s="11" t="n">
        <v>140767</v>
      </c>
      <c r="D64" s="12" t="n">
        <f aca="false">+C64/$K64*100</f>
        <v>76.6441798293614</v>
      </c>
      <c r="E64" s="11" t="n">
        <v>19918</v>
      </c>
      <c r="F64" s="12" t="n">
        <f aca="false">+E64/$K64*100</f>
        <v>10.8448626016127</v>
      </c>
      <c r="G64" s="11" t="n">
        <v>22978</v>
      </c>
      <c r="H64" s="12" t="n">
        <f aca="false">+G64/$K64*100</f>
        <v>12.5109575690259</v>
      </c>
      <c r="I64" s="11" t="n">
        <v>0</v>
      </c>
      <c r="J64" s="12" t="n">
        <f aca="false">+I64/$K64*100</f>
        <v>0</v>
      </c>
      <c r="K64" s="11" t="n">
        <v>183663</v>
      </c>
      <c r="L64" s="12" t="n">
        <f aca="false">SUM(D64,F64,H64,J64)</f>
        <v>100</v>
      </c>
    </row>
    <row r="65" customFormat="false" ht="12.75" hidden="false" customHeight="false" outlineLevel="0" collapsed="false">
      <c r="A65" s="9"/>
      <c r="B65" s="10" t="s">
        <v>15</v>
      </c>
      <c r="C65" s="11" t="n">
        <v>20604</v>
      </c>
      <c r="D65" s="12" t="n">
        <f aca="false">+C65/$K65*100</f>
        <v>69.3760732684602</v>
      </c>
      <c r="E65" s="11" t="n">
        <v>6278</v>
      </c>
      <c r="F65" s="12" t="n">
        <f aca="false">+E65/$K65*100</f>
        <v>21.1387588807704</v>
      </c>
      <c r="G65" s="11" t="n">
        <v>1905</v>
      </c>
      <c r="H65" s="12" t="n">
        <f aca="false">+G65/$K65*100</f>
        <v>6.41435738577057</v>
      </c>
      <c r="I65" s="11" t="n">
        <v>912</v>
      </c>
      <c r="J65" s="12" t="n">
        <f aca="false">+I65/$K65*100</f>
        <v>3.07081046499882</v>
      </c>
      <c r="K65" s="11" t="n">
        <v>29699</v>
      </c>
      <c r="L65" s="12" t="n">
        <f aca="false">SUM(D65,F65,H65,J65)</f>
        <v>100</v>
      </c>
    </row>
    <row r="66" customFormat="false" ht="12.75" hidden="false" customHeight="false" outlineLevel="0" collapsed="false">
      <c r="A66" s="9"/>
      <c r="B66" s="10" t="s">
        <v>16</v>
      </c>
      <c r="C66" s="11" t="n">
        <v>15584</v>
      </c>
      <c r="D66" s="12" t="n">
        <f aca="false">+C66/$K66*100</f>
        <v>77.9277927792779</v>
      </c>
      <c r="E66" s="11" t="n">
        <v>2045</v>
      </c>
      <c r="F66" s="12" t="n">
        <f aca="false">+E66/$K66*100</f>
        <v>10.2260226022602</v>
      </c>
      <c r="G66" s="11" t="n">
        <v>1685</v>
      </c>
      <c r="H66" s="12" t="n">
        <f aca="false">+G66/$K66*100</f>
        <v>8.42584258425843</v>
      </c>
      <c r="I66" s="11" t="n">
        <v>684</v>
      </c>
      <c r="J66" s="12" t="n">
        <f aca="false">+I66/$K66*100</f>
        <v>3.42034203420342</v>
      </c>
      <c r="K66" s="11" t="n">
        <v>19998</v>
      </c>
      <c r="L66" s="12" t="n">
        <f aca="false">SUM(D66,F66,H66,J66)</f>
        <v>100</v>
      </c>
    </row>
    <row r="67" customFormat="false" ht="12.75" hidden="false" customHeight="false" outlineLevel="0" collapsed="false">
      <c r="A67" s="9"/>
      <c r="B67" s="10" t="s">
        <v>17</v>
      </c>
      <c r="C67" s="11" t="n">
        <v>114460</v>
      </c>
      <c r="D67" s="12" t="n">
        <f aca="false">+C67/$K67*100</f>
        <v>51.9184799125469</v>
      </c>
      <c r="E67" s="11" t="n">
        <v>54750</v>
      </c>
      <c r="F67" s="12" t="n">
        <f aca="false">+E67/$K67*100</f>
        <v>24.834324438336</v>
      </c>
      <c r="G67" s="11" t="n">
        <v>48088</v>
      </c>
      <c r="H67" s="12" t="n">
        <f aca="false">+G67/$K67*100</f>
        <v>21.81247476878</v>
      </c>
      <c r="I67" s="11" t="n">
        <v>3163</v>
      </c>
      <c r="J67" s="12" t="n">
        <f aca="false">+I67/$K67*100</f>
        <v>1.43472088033711</v>
      </c>
      <c r="K67" s="11" t="n">
        <v>220461</v>
      </c>
      <c r="L67" s="12" t="n">
        <f aca="false">SUM(D67,F67,H67,J67)</f>
        <v>100</v>
      </c>
    </row>
    <row r="68" customFormat="false" ht="12.75" hidden="false" customHeight="false" outlineLevel="0" collapsed="false">
      <c r="A68" s="9"/>
      <c r="B68" s="10" t="s">
        <v>18</v>
      </c>
      <c r="C68" s="11" t="n">
        <v>73567</v>
      </c>
      <c r="D68" s="12" t="n">
        <f aca="false">+C68/$K68*100</f>
        <v>72.2250584146557</v>
      </c>
      <c r="E68" s="11" t="n">
        <v>14800</v>
      </c>
      <c r="F68" s="12" t="n">
        <f aca="false">+E68/$K68*100</f>
        <v>14.5300320053408</v>
      </c>
      <c r="G68" s="11" t="n">
        <v>13491</v>
      </c>
      <c r="H68" s="12" t="n">
        <f aca="false">+G68/$K68*100</f>
        <v>13.2449095800035</v>
      </c>
      <c r="I68" s="11" t="n">
        <v>0</v>
      </c>
      <c r="J68" s="12" t="n">
        <f aca="false">+I68/$K68*100</f>
        <v>0</v>
      </c>
      <c r="K68" s="11" t="n">
        <v>101858</v>
      </c>
      <c r="L68" s="12" t="n">
        <f aca="false">SUM(D68,F68,H68,J68)</f>
        <v>100</v>
      </c>
    </row>
    <row r="69" customFormat="false" ht="12.75" hidden="false" customHeight="false" outlineLevel="0" collapsed="false">
      <c r="A69" s="9"/>
      <c r="B69" s="10" t="s">
        <v>19</v>
      </c>
      <c r="C69" s="11" t="n">
        <v>21352</v>
      </c>
      <c r="D69" s="12" t="n">
        <f aca="false">+C69/$K69*100</f>
        <v>66.304381579356</v>
      </c>
      <c r="E69" s="11" t="n">
        <v>5061</v>
      </c>
      <c r="F69" s="12" t="n">
        <f aca="false">+E69/$K69*100</f>
        <v>15.7159270875384</v>
      </c>
      <c r="G69" s="11" t="n">
        <v>5790</v>
      </c>
      <c r="H69" s="12" t="n">
        <f aca="false">+G69/$K69*100</f>
        <v>17.9796913331056</v>
      </c>
      <c r="I69" s="11" t="n">
        <v>0</v>
      </c>
      <c r="J69" s="12" t="n">
        <f aca="false">+I69/$K69*100</f>
        <v>0</v>
      </c>
      <c r="K69" s="11" t="n">
        <v>32203</v>
      </c>
      <c r="L69" s="12" t="n">
        <f aca="false">SUM(D69,F69,H69,J69)</f>
        <v>100</v>
      </c>
    </row>
    <row r="70" customFormat="false" ht="12.75" hidden="false" customHeight="false" outlineLevel="0" collapsed="false">
      <c r="A70" s="9"/>
      <c r="B70" s="10" t="s">
        <v>20</v>
      </c>
      <c r="C70" s="11" t="n">
        <v>2688</v>
      </c>
      <c r="D70" s="12" t="n">
        <f aca="false">+C70/$K70*100</f>
        <v>64.7242956898628</v>
      </c>
      <c r="E70" s="11" t="n">
        <v>464</v>
      </c>
      <c r="F70" s="12" t="n">
        <f aca="false">+E70/$K70*100</f>
        <v>11.1726462797977</v>
      </c>
      <c r="G70" s="11" t="n">
        <v>1001</v>
      </c>
      <c r="H70" s="12" t="n">
        <f aca="false">+G70/$K70*100</f>
        <v>24.1030580303395</v>
      </c>
      <c r="I70" s="11" t="n">
        <v>0</v>
      </c>
      <c r="J70" s="12" t="n">
        <f aca="false">+I70/$K70*100</f>
        <v>0</v>
      </c>
      <c r="K70" s="11" t="n">
        <v>4153</v>
      </c>
      <c r="L70" s="12" t="n">
        <f aca="false">SUM(D70,F70,H70,J70)</f>
        <v>100</v>
      </c>
    </row>
    <row r="71" customFormat="false" ht="12.75" hidden="false" customHeight="false" outlineLevel="0" collapsed="false">
      <c r="A71" s="9"/>
      <c r="B71" s="10" t="s">
        <v>21</v>
      </c>
      <c r="C71" s="11" t="n">
        <v>89400</v>
      </c>
      <c r="D71" s="12" t="n">
        <f aca="false">+C71/$K71*100</f>
        <v>86.8062298520216</v>
      </c>
      <c r="E71" s="11" t="n">
        <v>3345</v>
      </c>
      <c r="F71" s="12" t="n">
        <f aca="false">+E71/$K71*100</f>
        <v>3.24795121761759</v>
      </c>
      <c r="G71" s="11" t="n">
        <v>9331</v>
      </c>
      <c r="H71" s="12" t="n">
        <f aca="false">+G71/$K71*100</f>
        <v>9.06027886744087</v>
      </c>
      <c r="I71" s="11" t="n">
        <v>912</v>
      </c>
      <c r="J71" s="12" t="n">
        <f aca="false">+I71/$K71*100</f>
        <v>0.885540062919952</v>
      </c>
      <c r="K71" s="11" t="n">
        <v>102988</v>
      </c>
      <c r="L71" s="12" t="n">
        <f aca="false">SUM(D71,F71,H71,J71)</f>
        <v>100</v>
      </c>
    </row>
    <row r="72" customFormat="false" ht="12.75" hidden="false" customHeight="true" outlineLevel="0" collapsed="false">
      <c r="A72" s="9" t="s">
        <v>28</v>
      </c>
      <c r="B72" s="10" t="s">
        <v>13</v>
      </c>
      <c r="C72" s="11" t="n">
        <v>359112</v>
      </c>
      <c r="D72" s="12" t="n">
        <f aca="false">+C72/$K72*100</f>
        <v>78.9579916185518</v>
      </c>
      <c r="E72" s="11" t="n">
        <v>48668</v>
      </c>
      <c r="F72" s="12" t="n">
        <f aca="false">+E72/$K72*100</f>
        <v>10.7006380630324</v>
      </c>
      <c r="G72" s="11" t="n">
        <v>42315</v>
      </c>
      <c r="H72" s="12" t="n">
        <f aca="false">+G72/$K72*100</f>
        <v>9.30380331300268</v>
      </c>
      <c r="I72" s="11" t="n">
        <v>4719</v>
      </c>
      <c r="J72" s="12" t="n">
        <f aca="false">+I72/$K72*100</f>
        <v>1.0375670054132</v>
      </c>
      <c r="K72" s="11" t="n">
        <v>454814</v>
      </c>
      <c r="L72" s="12" t="n">
        <f aca="false">SUM(D72,F72,H72,J72)</f>
        <v>100</v>
      </c>
    </row>
    <row r="73" customFormat="false" ht="12.75" hidden="false" customHeight="false" outlineLevel="0" collapsed="false">
      <c r="A73" s="9"/>
      <c r="B73" s="10" t="s">
        <v>14</v>
      </c>
      <c r="C73" s="11" t="n">
        <v>284117</v>
      </c>
      <c r="D73" s="12" t="n">
        <f aca="false">+C73/$K73*100</f>
        <v>75.4686960448376</v>
      </c>
      <c r="E73" s="11" t="n">
        <v>42857</v>
      </c>
      <c r="F73" s="12" t="n">
        <f aca="false">+E73/$K73*100</f>
        <v>11.3839084123569</v>
      </c>
      <c r="G73" s="11" t="n">
        <v>45320</v>
      </c>
      <c r="H73" s="12" t="n">
        <f aca="false">+G73/$K73*100</f>
        <v>12.0381438095997</v>
      </c>
      <c r="I73" s="11" t="n">
        <v>4176</v>
      </c>
      <c r="J73" s="12" t="n">
        <f aca="false">+I73/$K73*100</f>
        <v>1.10925173320583</v>
      </c>
      <c r="K73" s="11" t="n">
        <v>376470</v>
      </c>
      <c r="L73" s="12" t="n">
        <f aca="false">SUM(D73,F73,H73,J73)</f>
        <v>100</v>
      </c>
    </row>
    <row r="74" customFormat="false" ht="12.75" hidden="false" customHeight="false" outlineLevel="0" collapsed="false">
      <c r="A74" s="9"/>
      <c r="B74" s="10" t="s">
        <v>15</v>
      </c>
      <c r="C74" s="11" t="n">
        <v>118888</v>
      </c>
      <c r="D74" s="12" t="n">
        <f aca="false">+C74/$K74*100</f>
        <v>67.035426921754</v>
      </c>
      <c r="E74" s="11" t="n">
        <v>36308</v>
      </c>
      <c r="F74" s="12" t="n">
        <f aca="false">+E74/$K74*100</f>
        <v>20.4723965469605</v>
      </c>
      <c r="G74" s="11" t="n">
        <v>21211</v>
      </c>
      <c r="H74" s="12" t="n">
        <f aca="false">+G74/$K74*100</f>
        <v>11.9598987318933</v>
      </c>
      <c r="I74" s="11" t="n">
        <v>944</v>
      </c>
      <c r="J74" s="12" t="n">
        <f aca="false">+I74/$K74*100</f>
        <v>0.532277799392166</v>
      </c>
      <c r="K74" s="11" t="n">
        <v>177351</v>
      </c>
      <c r="L74" s="12" t="n">
        <f aca="false">SUM(D74,F74,H74,J74)</f>
        <v>100</v>
      </c>
    </row>
    <row r="75" customFormat="false" ht="12.75" hidden="false" customHeight="false" outlineLevel="0" collapsed="false">
      <c r="A75" s="9"/>
      <c r="B75" s="10" t="s">
        <v>16</v>
      </c>
      <c r="C75" s="11" t="n">
        <v>86380</v>
      </c>
      <c r="D75" s="12" t="n">
        <f aca="false">+C75/$K75*100</f>
        <v>81.2911725955204</v>
      </c>
      <c r="E75" s="11" t="n">
        <v>11365</v>
      </c>
      <c r="F75" s="12" t="n">
        <f aca="false">+E75/$K75*100</f>
        <v>10.6954639563335</v>
      </c>
      <c r="G75" s="11" t="n">
        <v>7262</v>
      </c>
      <c r="H75" s="12" t="n">
        <f aca="false">+G75/$K75*100</f>
        <v>6.83418031244118</v>
      </c>
      <c r="I75" s="11" t="n">
        <v>1253</v>
      </c>
      <c r="J75" s="12" t="n">
        <f aca="false">+I75/$K75*100</f>
        <v>1.17918313570488</v>
      </c>
      <c r="K75" s="11" t="n">
        <v>106260</v>
      </c>
      <c r="L75" s="12" t="n">
        <f aca="false">SUM(D75,F75,H75,J75)</f>
        <v>100</v>
      </c>
    </row>
    <row r="76" customFormat="false" ht="12.75" hidden="false" customHeight="false" outlineLevel="0" collapsed="false">
      <c r="A76" s="9"/>
      <c r="B76" s="10" t="s">
        <v>17</v>
      </c>
      <c r="C76" s="11" t="n">
        <v>388634</v>
      </c>
      <c r="D76" s="12" t="n">
        <f aca="false">+C76/$K76*100</f>
        <v>60.6441827405464</v>
      </c>
      <c r="E76" s="11" t="n">
        <v>172658</v>
      </c>
      <c r="F76" s="12" t="n">
        <f aca="false">+E76/$K76*100</f>
        <v>26.9423244070701</v>
      </c>
      <c r="G76" s="11" t="n">
        <v>72175</v>
      </c>
      <c r="H76" s="12" t="n">
        <f aca="false">+G76/$K76*100</f>
        <v>11.2625089140398</v>
      </c>
      <c r="I76" s="11" t="n">
        <v>7376</v>
      </c>
      <c r="J76" s="12" t="n">
        <f aca="false">+I76/$K76*100</f>
        <v>1.15098393834371</v>
      </c>
      <c r="K76" s="11" t="n">
        <v>640843</v>
      </c>
      <c r="L76" s="12" t="n">
        <f aca="false">SUM(D76,F76,H76,J76)</f>
        <v>100</v>
      </c>
    </row>
    <row r="77" customFormat="false" ht="12.75" hidden="false" customHeight="false" outlineLevel="0" collapsed="false">
      <c r="A77" s="9"/>
      <c r="B77" s="10" t="s">
        <v>18</v>
      </c>
      <c r="C77" s="11" t="n">
        <v>129399</v>
      </c>
      <c r="D77" s="12" t="n">
        <f aca="false">+C77/$K77*100</f>
        <v>68.092551859141</v>
      </c>
      <c r="E77" s="11" t="n">
        <v>34351</v>
      </c>
      <c r="F77" s="12" t="n">
        <f aca="false">+E77/$K77*100</f>
        <v>18.0762389888125</v>
      </c>
      <c r="G77" s="11" t="n">
        <v>24886</v>
      </c>
      <c r="H77" s="12" t="n">
        <f aca="false">+G77/$K77*100</f>
        <v>13.0955513223949</v>
      </c>
      <c r="I77" s="11" t="n">
        <v>1398</v>
      </c>
      <c r="J77" s="12" t="n">
        <f aca="false">+I77/$K77*100</f>
        <v>0.735657829651536</v>
      </c>
      <c r="K77" s="11" t="n">
        <v>190034</v>
      </c>
      <c r="L77" s="12" t="n">
        <f aca="false">SUM(D77,F77,H77,J77)</f>
        <v>100</v>
      </c>
    </row>
    <row r="78" customFormat="false" ht="12.75" hidden="false" customHeight="false" outlineLevel="0" collapsed="false">
      <c r="A78" s="9"/>
      <c r="B78" s="10" t="s">
        <v>19</v>
      </c>
      <c r="C78" s="11" t="n">
        <v>56810</v>
      </c>
      <c r="D78" s="12" t="n">
        <f aca="false">+C78/$K78*100</f>
        <v>66.4312358946174</v>
      </c>
      <c r="E78" s="11" t="n">
        <v>18875</v>
      </c>
      <c r="F78" s="12" t="n">
        <f aca="false">+E78/$K78*100</f>
        <v>22.0716348796146</v>
      </c>
      <c r="G78" s="11" t="n">
        <v>9128</v>
      </c>
      <c r="H78" s="12" t="n">
        <f aca="false">+G78/$K78*100</f>
        <v>10.6739010956886</v>
      </c>
      <c r="I78" s="11" t="n">
        <v>704</v>
      </c>
      <c r="J78" s="12" t="n">
        <f aca="false">+I78/$K78*100</f>
        <v>0.8232281300794</v>
      </c>
      <c r="K78" s="11" t="n">
        <v>85517</v>
      </c>
      <c r="L78" s="12" t="n">
        <f aca="false">SUM(D78,F78,H78,J78)</f>
        <v>100</v>
      </c>
    </row>
    <row r="79" customFormat="false" ht="12.75" hidden="false" customHeight="false" outlineLevel="0" collapsed="false">
      <c r="A79" s="9"/>
      <c r="B79" s="10" t="s">
        <v>20</v>
      </c>
      <c r="C79" s="11" t="n">
        <v>11450</v>
      </c>
      <c r="D79" s="12" t="n">
        <f aca="false">+C79/$K79*100</f>
        <v>72.5878027133257</v>
      </c>
      <c r="E79" s="11" t="n">
        <v>3197</v>
      </c>
      <c r="F79" s="12" t="n">
        <f aca="false">+E79/$K79*100</f>
        <v>20.2675288449347</v>
      </c>
      <c r="G79" s="11" t="n">
        <v>1127</v>
      </c>
      <c r="H79" s="12" t="n">
        <f aca="false">+G79/$K79*100</f>
        <v>7.14466844173957</v>
      </c>
      <c r="I79" s="11" t="n">
        <v>0</v>
      </c>
      <c r="J79" s="12" t="n">
        <f aca="false">+I79/$K79*100</f>
        <v>0</v>
      </c>
      <c r="K79" s="11" t="n">
        <v>15774</v>
      </c>
      <c r="L79" s="12" t="n">
        <f aca="false">SUM(D79,F79,H79,J79)</f>
        <v>100</v>
      </c>
    </row>
    <row r="80" customFormat="false" ht="12.75" hidden="false" customHeight="false" outlineLevel="0" collapsed="false">
      <c r="A80" s="9"/>
      <c r="B80" s="10" t="s">
        <v>21</v>
      </c>
      <c r="C80" s="11" t="n">
        <v>211279</v>
      </c>
      <c r="D80" s="12" t="n">
        <f aca="false">+C80/$K80*100</f>
        <v>80.7002868525288</v>
      </c>
      <c r="E80" s="11" t="n">
        <v>27665</v>
      </c>
      <c r="F80" s="12" t="n">
        <f aca="false">+E80/$K80*100</f>
        <v>10.5669443521373</v>
      </c>
      <c r="G80" s="11" t="n">
        <v>18027</v>
      </c>
      <c r="H80" s="12" t="n">
        <f aca="false">+G80/$K80*100</f>
        <v>6.88560657278071</v>
      </c>
      <c r="I80" s="11" t="n">
        <v>4836</v>
      </c>
      <c r="J80" s="12" t="n">
        <f aca="false">+I80/$K80*100</f>
        <v>1.84716222255325</v>
      </c>
      <c r="K80" s="11" t="n">
        <v>261807</v>
      </c>
      <c r="L80" s="12" t="n">
        <f aca="false">SUM(D80,F80,H80,J80)</f>
        <v>100</v>
      </c>
    </row>
    <row r="81" customFormat="false" ht="12.75" hidden="false" customHeight="true" outlineLevel="0" collapsed="false">
      <c r="A81" s="9" t="s">
        <v>29</v>
      </c>
      <c r="B81" s="10" t="s">
        <v>13</v>
      </c>
      <c r="C81" s="11" t="n">
        <v>143537</v>
      </c>
      <c r="D81" s="12" t="n">
        <f aca="false">+C81/$K81*100</f>
        <v>79.8776823078978</v>
      </c>
      <c r="E81" s="11" t="n">
        <v>11609</v>
      </c>
      <c r="F81" s="12" t="n">
        <f aca="false">+E81/$K81*100</f>
        <v>6.4603552666726</v>
      </c>
      <c r="G81" s="11" t="n">
        <v>22662</v>
      </c>
      <c r="H81" s="12" t="n">
        <f aca="false">+G81/$K81*100</f>
        <v>12.6112990828956</v>
      </c>
      <c r="I81" s="11" t="n">
        <v>1888</v>
      </c>
      <c r="J81" s="12" t="n">
        <f aca="false">+I81/$K81*100</f>
        <v>1.05066334253406</v>
      </c>
      <c r="K81" s="11" t="n">
        <v>179696</v>
      </c>
      <c r="L81" s="12" t="n">
        <f aca="false">SUM(D81,F81,H81,J81)</f>
        <v>100</v>
      </c>
    </row>
    <row r="82" customFormat="false" ht="12.75" hidden="false" customHeight="false" outlineLevel="0" collapsed="false">
      <c r="A82" s="9"/>
      <c r="B82" s="10" t="s">
        <v>14</v>
      </c>
      <c r="C82" s="11" t="n">
        <v>102530</v>
      </c>
      <c r="D82" s="12" t="n">
        <f aca="false">+C82/$K82*100</f>
        <v>77.86240991487</v>
      </c>
      <c r="E82" s="11" t="n">
        <v>10963</v>
      </c>
      <c r="F82" s="12" t="n">
        <f aca="false">+E82/$K82*100</f>
        <v>8.32542280207471</v>
      </c>
      <c r="G82" s="11" t="n">
        <v>16574</v>
      </c>
      <c r="H82" s="12" t="n">
        <f aca="false">+G82/$K82*100</f>
        <v>12.5864779277193</v>
      </c>
      <c r="I82" s="11" t="n">
        <v>1614</v>
      </c>
      <c r="J82" s="12" t="n">
        <f aca="false">+I82/$K82*100</f>
        <v>1.225689355336</v>
      </c>
      <c r="K82" s="11" t="n">
        <v>131681</v>
      </c>
      <c r="L82" s="12" t="n">
        <f aca="false">SUM(D82,F82,H82,J82)</f>
        <v>100</v>
      </c>
    </row>
    <row r="83" customFormat="false" ht="12.75" hidden="false" customHeight="false" outlineLevel="0" collapsed="false">
      <c r="A83" s="9"/>
      <c r="B83" s="10" t="s">
        <v>15</v>
      </c>
      <c r="C83" s="11" t="n">
        <v>35619</v>
      </c>
      <c r="D83" s="12" t="n">
        <f aca="false">+C83/$K83*100</f>
        <v>68.5428934303198</v>
      </c>
      <c r="E83" s="11" t="n">
        <v>7929</v>
      </c>
      <c r="F83" s="12" t="n">
        <f aca="false">+E83/$K83*100</f>
        <v>15.2580533425701</v>
      </c>
      <c r="G83" s="11" t="n">
        <v>7995</v>
      </c>
      <c r="H83" s="12" t="n">
        <f aca="false">+G83/$K83*100</f>
        <v>15.3850594619559</v>
      </c>
      <c r="I83" s="11" t="n">
        <v>423</v>
      </c>
      <c r="J83" s="12" t="n">
        <f aca="false">+I83/$K83*100</f>
        <v>0.813993765154139</v>
      </c>
      <c r="K83" s="11" t="n">
        <v>51966</v>
      </c>
      <c r="L83" s="12" t="n">
        <f aca="false">SUM(D83,F83,H83,J83)</f>
        <v>100</v>
      </c>
    </row>
    <row r="84" customFormat="false" ht="12.75" hidden="false" customHeight="false" outlineLevel="0" collapsed="false">
      <c r="A84" s="9"/>
      <c r="B84" s="10" t="s">
        <v>16</v>
      </c>
      <c r="C84" s="11" t="n">
        <v>28263</v>
      </c>
      <c r="D84" s="12" t="n">
        <f aca="false">+C84/$K84*100</f>
        <v>73.9559346870421</v>
      </c>
      <c r="E84" s="11" t="n">
        <v>2270</v>
      </c>
      <c r="F84" s="12" t="n">
        <f aca="false">+E84/$K84*100</f>
        <v>5.93992045216663</v>
      </c>
      <c r="G84" s="11" t="n">
        <v>6940</v>
      </c>
      <c r="H84" s="12" t="n">
        <f aca="false">+G84/$K84*100</f>
        <v>18.1599330123508</v>
      </c>
      <c r="I84" s="11" t="n">
        <v>743</v>
      </c>
      <c r="J84" s="12" t="n">
        <f aca="false">+I84/$K84*100</f>
        <v>1.94421184844044</v>
      </c>
      <c r="K84" s="11" t="n">
        <v>38216</v>
      </c>
      <c r="L84" s="12" t="n">
        <f aca="false">SUM(D84,F84,H84,J84)</f>
        <v>100</v>
      </c>
    </row>
    <row r="85" customFormat="false" ht="12.75" hidden="false" customHeight="false" outlineLevel="0" collapsed="false">
      <c r="A85" s="9"/>
      <c r="B85" s="10" t="s">
        <v>17</v>
      </c>
      <c r="C85" s="11" t="n">
        <v>100477</v>
      </c>
      <c r="D85" s="12" t="n">
        <f aca="false">+C85/$K85*100</f>
        <v>53.4415173418859</v>
      </c>
      <c r="E85" s="11" t="n">
        <v>41227</v>
      </c>
      <c r="F85" s="12" t="n">
        <f aca="false">+E85/$K85*100</f>
        <v>21.9277390393218</v>
      </c>
      <c r="G85" s="11" t="n">
        <v>41893</v>
      </c>
      <c r="H85" s="12" t="n">
        <f aca="false">+G85/$K85*100</f>
        <v>22.281969863786</v>
      </c>
      <c r="I85" s="11" t="n">
        <v>4416</v>
      </c>
      <c r="J85" s="12" t="n">
        <f aca="false">+I85/$K85*100</f>
        <v>2.3487737550063</v>
      </c>
      <c r="K85" s="11" t="n">
        <v>188013</v>
      </c>
      <c r="L85" s="12" t="n">
        <f aca="false">SUM(D85,F85,H85,J85)</f>
        <v>100</v>
      </c>
    </row>
    <row r="86" customFormat="false" ht="12.75" hidden="false" customHeight="false" outlineLevel="0" collapsed="false">
      <c r="A86" s="9"/>
      <c r="B86" s="10" t="s">
        <v>18</v>
      </c>
      <c r="C86" s="11" t="n">
        <v>39628</v>
      </c>
      <c r="D86" s="12" t="n">
        <f aca="false">+C86/$K86*100</f>
        <v>67.518571525932</v>
      </c>
      <c r="E86" s="11" t="n">
        <v>8716</v>
      </c>
      <c r="F86" s="12" t="n">
        <f aca="false">+E86/$K86*100</f>
        <v>14.850405506713</v>
      </c>
      <c r="G86" s="11" t="n">
        <v>9131</v>
      </c>
      <c r="H86" s="12" t="n">
        <f aca="false">+G86/$K86*100</f>
        <v>15.5574865399032</v>
      </c>
      <c r="I86" s="11" t="n">
        <v>1217</v>
      </c>
      <c r="J86" s="12" t="n">
        <f aca="false">+I86/$K86*100</f>
        <v>2.07353642745178</v>
      </c>
      <c r="K86" s="11" t="n">
        <v>58692</v>
      </c>
      <c r="L86" s="12" t="n">
        <f aca="false">SUM(D86,F86,H86,J86)</f>
        <v>100</v>
      </c>
    </row>
    <row r="87" customFormat="false" ht="12.75" hidden="false" customHeight="false" outlineLevel="0" collapsed="false">
      <c r="A87" s="9"/>
      <c r="B87" s="10" t="s">
        <v>19</v>
      </c>
      <c r="C87" s="11" t="n">
        <v>13625</v>
      </c>
      <c r="D87" s="12" t="n">
        <f aca="false">+C87/$K87*100</f>
        <v>56.5798762509863</v>
      </c>
      <c r="E87" s="11" t="n">
        <v>5420</v>
      </c>
      <c r="F87" s="12" t="n">
        <f aca="false">+E87/$K87*100</f>
        <v>22.5073709563556</v>
      </c>
      <c r="G87" s="11" t="n">
        <v>4592</v>
      </c>
      <c r="H87" s="12" t="n">
        <f aca="false">+G87/$K87*100</f>
        <v>19.0689755408829</v>
      </c>
      <c r="I87" s="11" t="n">
        <v>444</v>
      </c>
      <c r="J87" s="12" t="n">
        <f aca="false">+I87/$K87*100</f>
        <v>1.84377725177526</v>
      </c>
      <c r="K87" s="11" t="n">
        <v>24081</v>
      </c>
      <c r="L87" s="12" t="n">
        <f aca="false">SUM(D87,F87,H87,J87)</f>
        <v>100</v>
      </c>
    </row>
    <row r="88" customFormat="false" ht="12.75" hidden="false" customHeight="false" outlineLevel="0" collapsed="false">
      <c r="A88" s="9"/>
      <c r="B88" s="10" t="s">
        <v>20</v>
      </c>
      <c r="C88" s="11" t="n">
        <v>3771</v>
      </c>
      <c r="D88" s="12" t="n">
        <f aca="false">+C88/$K88*100</f>
        <v>68.1793527391069</v>
      </c>
      <c r="E88" s="11" t="n">
        <v>811</v>
      </c>
      <c r="F88" s="12" t="n">
        <f aca="false">+E88/$K88*100</f>
        <v>14.6628096185138</v>
      </c>
      <c r="G88" s="11" t="n">
        <v>838</v>
      </c>
      <c r="H88" s="12" t="n">
        <f aca="false">+G88/$K88*100</f>
        <v>15.1509672753571</v>
      </c>
      <c r="I88" s="11" t="n">
        <v>111</v>
      </c>
      <c r="J88" s="12" t="n">
        <f aca="false">+I88/$K88*100</f>
        <v>2.00687036702224</v>
      </c>
      <c r="K88" s="11" t="n">
        <v>5531</v>
      </c>
      <c r="L88" s="12" t="n">
        <f aca="false">SUM(D88,F88,H88,J88)</f>
        <v>100</v>
      </c>
    </row>
    <row r="89" customFormat="false" ht="12.75" hidden="false" customHeight="false" outlineLevel="0" collapsed="false">
      <c r="A89" s="9"/>
      <c r="B89" s="10" t="s">
        <v>21</v>
      </c>
      <c r="C89" s="11" t="n">
        <v>115761</v>
      </c>
      <c r="D89" s="12" t="n">
        <f aca="false">+C89/$K89*100</f>
        <v>80.4873978793673</v>
      </c>
      <c r="E89" s="11" t="n">
        <v>8137</v>
      </c>
      <c r="F89" s="12" t="n">
        <f aca="false">+E89/$K89*100</f>
        <v>5.65756996349731</v>
      </c>
      <c r="G89" s="11" t="n">
        <v>18962</v>
      </c>
      <c r="H89" s="12" t="n">
        <f aca="false">+G89/$K89*100</f>
        <v>13.1840778724144</v>
      </c>
      <c r="I89" s="11" t="n">
        <v>965</v>
      </c>
      <c r="J89" s="12" t="n">
        <f aca="false">+I89/$K89*100</f>
        <v>0.670954284721015</v>
      </c>
      <c r="K89" s="11" t="n">
        <v>143825</v>
      </c>
      <c r="L89" s="12" t="n">
        <f aca="false">SUM(D89,F89,H89,J89)</f>
        <v>100</v>
      </c>
    </row>
    <row r="90" customFormat="false" ht="12.75" hidden="false" customHeight="true" outlineLevel="0" collapsed="false">
      <c r="A90" s="9" t="s">
        <v>30</v>
      </c>
      <c r="B90" s="10" t="s">
        <v>13</v>
      </c>
      <c r="C90" s="11" t="n">
        <v>147092</v>
      </c>
      <c r="D90" s="12" t="n">
        <f aca="false">+C90/$K90*100</f>
        <v>66.5948314891614</v>
      </c>
      <c r="E90" s="11" t="n">
        <v>28922</v>
      </c>
      <c r="F90" s="12" t="n">
        <f aca="false">+E90/$K90*100</f>
        <v>13.0942248139227</v>
      </c>
      <c r="G90" s="11" t="n">
        <v>40895</v>
      </c>
      <c r="H90" s="12" t="n">
        <f aca="false">+G90/$K90*100</f>
        <v>18.5149133450443</v>
      </c>
      <c r="I90" s="11" t="n">
        <v>3967</v>
      </c>
      <c r="J90" s="12" t="n">
        <f aca="false">+I90/$K90*100</f>
        <v>1.79603035187164</v>
      </c>
      <c r="K90" s="11" t="n">
        <v>220876</v>
      </c>
      <c r="L90" s="12" t="n">
        <f aca="false">SUM(D90,F90,H90,J90)</f>
        <v>100</v>
      </c>
    </row>
    <row r="91" customFormat="false" ht="12.75" hidden="false" customHeight="false" outlineLevel="0" collapsed="false">
      <c r="A91" s="9"/>
      <c r="B91" s="10" t="s">
        <v>14</v>
      </c>
      <c r="C91" s="11" t="n">
        <v>125945</v>
      </c>
      <c r="D91" s="12" t="n">
        <f aca="false">+C91/$K91*100</f>
        <v>66.0906572070276</v>
      </c>
      <c r="E91" s="11" t="n">
        <v>31692</v>
      </c>
      <c r="F91" s="12" t="n">
        <f aca="false">+E91/$K91*100</f>
        <v>16.6306332780588</v>
      </c>
      <c r="G91" s="11" t="n">
        <v>28524</v>
      </c>
      <c r="H91" s="12" t="n">
        <f aca="false">+G91/$K91*100</f>
        <v>14.9681996599568</v>
      </c>
      <c r="I91" s="11" t="n">
        <v>4403</v>
      </c>
      <c r="J91" s="12" t="n">
        <f aca="false">+I91/$K91*100</f>
        <v>2.31050985495687</v>
      </c>
      <c r="K91" s="11" t="n">
        <v>190564</v>
      </c>
      <c r="L91" s="12" t="n">
        <f aca="false">SUM(D91,F91,H91,J91)</f>
        <v>100</v>
      </c>
    </row>
    <row r="92" customFormat="false" ht="12.75" hidden="false" customHeight="false" outlineLevel="0" collapsed="false">
      <c r="A92" s="9"/>
      <c r="B92" s="10" t="s">
        <v>15</v>
      </c>
      <c r="C92" s="11" t="n">
        <v>37722</v>
      </c>
      <c r="D92" s="12" t="n">
        <f aca="false">+C92/$K92*100</f>
        <v>66.2114723021835</v>
      </c>
      <c r="E92" s="11" t="n">
        <v>11483</v>
      </c>
      <c r="F92" s="12" t="n">
        <f aca="false">+E92/$K92*100</f>
        <v>20.1555149898196</v>
      </c>
      <c r="G92" s="11" t="n">
        <v>7431</v>
      </c>
      <c r="H92" s="12" t="n">
        <f aca="false">+G92/$K92*100</f>
        <v>13.0432493154532</v>
      </c>
      <c r="I92" s="11" t="n">
        <v>336</v>
      </c>
      <c r="J92" s="12" t="n">
        <f aca="false">+I92/$K92*100</f>
        <v>0.589763392543706</v>
      </c>
      <c r="K92" s="11" t="n">
        <v>56972</v>
      </c>
      <c r="L92" s="12" t="n">
        <f aca="false">SUM(D92,F92,H92,J92)</f>
        <v>100</v>
      </c>
    </row>
    <row r="93" customFormat="false" ht="12.75" hidden="false" customHeight="false" outlineLevel="0" collapsed="false">
      <c r="A93" s="9"/>
      <c r="B93" s="10" t="s">
        <v>16</v>
      </c>
      <c r="C93" s="11" t="n">
        <v>18559</v>
      </c>
      <c r="D93" s="12" t="n">
        <f aca="false">+C93/$K93*100</f>
        <v>73.2514998421219</v>
      </c>
      <c r="E93" s="11" t="n">
        <v>2403</v>
      </c>
      <c r="F93" s="12" t="n">
        <f aca="false">+E93/$K93*100</f>
        <v>9.4845279444269</v>
      </c>
      <c r="G93" s="11" t="n">
        <v>3940</v>
      </c>
      <c r="H93" s="12" t="n">
        <f aca="false">+G93/$K93*100</f>
        <v>15.550994632144</v>
      </c>
      <c r="I93" s="11" t="n">
        <v>434</v>
      </c>
      <c r="J93" s="12" t="n">
        <f aca="false">+I93/$K93*100</f>
        <v>1.71297758130723</v>
      </c>
      <c r="K93" s="11" t="n">
        <v>25336</v>
      </c>
      <c r="L93" s="12" t="n">
        <f aca="false">SUM(D93,F93,H93,J93)</f>
        <v>100</v>
      </c>
    </row>
    <row r="94" customFormat="false" ht="12.75" hidden="false" customHeight="false" outlineLevel="0" collapsed="false">
      <c r="A94" s="9"/>
      <c r="B94" s="10" t="s">
        <v>17</v>
      </c>
      <c r="C94" s="11" t="n">
        <v>76952</v>
      </c>
      <c r="D94" s="12" t="n">
        <f aca="false">+C94/$K94*100</f>
        <v>36.6134726464739</v>
      </c>
      <c r="E94" s="11" t="n">
        <v>82581</v>
      </c>
      <c r="F94" s="12" t="n">
        <f aca="false">+E94/$K94*100</f>
        <v>39.2917297096691</v>
      </c>
      <c r="G94" s="11" t="n">
        <v>46391</v>
      </c>
      <c r="H94" s="12" t="n">
        <f aca="false">+G94/$K94*100</f>
        <v>22.0726636025389</v>
      </c>
      <c r="I94" s="11" t="n">
        <v>4250</v>
      </c>
      <c r="J94" s="12" t="n">
        <f aca="false">+I94/$K94*100</f>
        <v>2.02213404131815</v>
      </c>
      <c r="K94" s="11" t="n">
        <v>210174</v>
      </c>
      <c r="L94" s="12" t="n">
        <f aca="false">SUM(D94,F94,H94,J94)</f>
        <v>100</v>
      </c>
    </row>
    <row r="95" customFormat="false" ht="12.75" hidden="false" customHeight="false" outlineLevel="0" collapsed="false">
      <c r="A95" s="9"/>
      <c r="B95" s="10" t="s">
        <v>18</v>
      </c>
      <c r="C95" s="11" t="n">
        <v>76096</v>
      </c>
      <c r="D95" s="12" t="n">
        <f aca="false">+C95/$K95*100</f>
        <v>63.6504311895143</v>
      </c>
      <c r="E95" s="11" t="n">
        <v>19911</v>
      </c>
      <c r="F95" s="12" t="n">
        <f aca="false">+E95/$K95*100</f>
        <v>16.654538154626</v>
      </c>
      <c r="G95" s="11" t="n">
        <v>18399</v>
      </c>
      <c r="H95" s="12" t="n">
        <f aca="false">+G95/$K95*100</f>
        <v>15.3898271059697</v>
      </c>
      <c r="I95" s="11" t="n">
        <v>5147</v>
      </c>
      <c r="J95" s="12" t="n">
        <f aca="false">+I95/$K95*100</f>
        <v>4.30520354989001</v>
      </c>
      <c r="K95" s="11" t="n">
        <v>119553</v>
      </c>
      <c r="L95" s="12" t="n">
        <f aca="false">SUM(D95,F95,H95,J95)</f>
        <v>100</v>
      </c>
    </row>
    <row r="96" customFormat="false" ht="12.75" hidden="false" customHeight="false" outlineLevel="0" collapsed="false">
      <c r="A96" s="9"/>
      <c r="B96" s="10" t="s">
        <v>19</v>
      </c>
      <c r="C96" s="11" t="n">
        <v>25641</v>
      </c>
      <c r="D96" s="12" t="n">
        <f aca="false">+C96/$K96*100</f>
        <v>53.9231561901958</v>
      </c>
      <c r="E96" s="11" t="n">
        <v>12953</v>
      </c>
      <c r="F96" s="12" t="n">
        <f aca="false">+E96/$K96*100</f>
        <v>27.2402262833589</v>
      </c>
      <c r="G96" s="11" t="n">
        <v>8643</v>
      </c>
      <c r="H96" s="12" t="n">
        <f aca="false">+G96/$K96*100</f>
        <v>18.1762738953965</v>
      </c>
      <c r="I96" s="11" t="n">
        <v>314</v>
      </c>
      <c r="J96" s="12" t="n">
        <f aca="false">+I96/$K96*100</f>
        <v>0.660343631048769</v>
      </c>
      <c r="K96" s="11" t="n">
        <v>47551</v>
      </c>
      <c r="L96" s="12" t="n">
        <f aca="false">SUM(D96,F96,H96,J96)</f>
        <v>100</v>
      </c>
    </row>
    <row r="97" customFormat="false" ht="12.75" hidden="false" customHeight="false" outlineLevel="0" collapsed="false">
      <c r="A97" s="9"/>
      <c r="B97" s="10" t="s">
        <v>20</v>
      </c>
      <c r="C97" s="11" t="n">
        <v>4758</v>
      </c>
      <c r="D97" s="12" t="n">
        <f aca="false">+C97/$K97*100</f>
        <v>49.0971004024353</v>
      </c>
      <c r="E97" s="11" t="n">
        <v>2584</v>
      </c>
      <c r="F97" s="12" t="n">
        <f aca="false">+E97/$K97*100</f>
        <v>26.663914972655</v>
      </c>
      <c r="G97" s="11" t="n">
        <v>2074</v>
      </c>
      <c r="H97" s="12" t="n">
        <f aca="false">+G97/$K97*100</f>
        <v>21.4013001754205</v>
      </c>
      <c r="I97" s="11" t="n">
        <v>275</v>
      </c>
      <c r="J97" s="12" t="n">
        <f aca="false">+I97/$K97*100</f>
        <v>2.83768444948922</v>
      </c>
      <c r="K97" s="11" t="n">
        <v>9691</v>
      </c>
      <c r="L97" s="12" t="n">
        <f aca="false">SUM(D97,F97,H97,J97)</f>
        <v>100</v>
      </c>
    </row>
    <row r="98" customFormat="false" ht="12.75" hidden="false" customHeight="false" outlineLevel="0" collapsed="false">
      <c r="A98" s="9"/>
      <c r="B98" s="10" t="s">
        <v>21</v>
      </c>
      <c r="C98" s="11" t="n">
        <v>81722</v>
      </c>
      <c r="D98" s="12" t="n">
        <f aca="false">+C98/$K98*100</f>
        <v>75.7843000880976</v>
      </c>
      <c r="E98" s="11" t="n">
        <v>11005</v>
      </c>
      <c r="F98" s="12" t="n">
        <f aca="false">+E98/$K98*100</f>
        <v>10.2054064079381</v>
      </c>
      <c r="G98" s="11" t="n">
        <v>10040</v>
      </c>
      <c r="H98" s="12" t="n">
        <f aca="false">+G98/$K98*100</f>
        <v>9.31052070292577</v>
      </c>
      <c r="I98" s="11" t="n">
        <v>5068</v>
      </c>
      <c r="J98" s="12" t="n">
        <f aca="false">+I98/$K98*100</f>
        <v>4.69977280103862</v>
      </c>
      <c r="K98" s="11" t="n">
        <v>107835</v>
      </c>
      <c r="L98" s="12" t="n">
        <f aca="false">SUM(D98,F98,H98,J98)</f>
        <v>100</v>
      </c>
    </row>
    <row r="99" customFormat="false" ht="12.75" hidden="false" customHeight="true" outlineLevel="0" collapsed="false">
      <c r="A99" s="9" t="s">
        <v>31</v>
      </c>
      <c r="B99" s="10" t="s">
        <v>13</v>
      </c>
      <c r="C99" s="11" t="n">
        <v>13659</v>
      </c>
      <c r="D99" s="12" t="n">
        <f aca="false">+C99/$K99*100</f>
        <v>68.8943811157067</v>
      </c>
      <c r="E99" s="11" t="n">
        <v>1979</v>
      </c>
      <c r="F99" s="12" t="n">
        <f aca="false">+E99/$K99*100</f>
        <v>9.98184202562292</v>
      </c>
      <c r="G99" s="11" t="n">
        <v>4188</v>
      </c>
      <c r="H99" s="12" t="n">
        <f aca="false">+G99/$K99*100</f>
        <v>21.1237768586704</v>
      </c>
      <c r="I99" s="11" t="n">
        <v>0</v>
      </c>
      <c r="J99" s="12" t="n">
        <f aca="false">+I99/$K99*100</f>
        <v>0</v>
      </c>
      <c r="K99" s="11" t="n">
        <v>19826</v>
      </c>
      <c r="L99" s="12" t="n">
        <f aca="false">SUM(D99,F99,H99,J99)</f>
        <v>100</v>
      </c>
    </row>
    <row r="100" customFormat="false" ht="12.75" hidden="false" customHeight="false" outlineLevel="0" collapsed="false">
      <c r="A100" s="9"/>
      <c r="B100" s="10" t="s">
        <v>14</v>
      </c>
      <c r="C100" s="11" t="n">
        <v>5233</v>
      </c>
      <c r="D100" s="12" t="n">
        <f aca="false">+C100/$K100*100</f>
        <v>65.4043244594426</v>
      </c>
      <c r="E100" s="11" t="n">
        <v>777</v>
      </c>
      <c r="F100" s="12" t="n">
        <f aca="false">+E100/$K100*100</f>
        <v>9.71128608923885</v>
      </c>
      <c r="G100" s="11" t="n">
        <v>1991</v>
      </c>
      <c r="H100" s="12" t="n">
        <f aca="false">+G100/$K100*100</f>
        <v>24.8843894513186</v>
      </c>
      <c r="I100" s="11" t="n">
        <v>0</v>
      </c>
      <c r="J100" s="12" t="n">
        <f aca="false">+I100/$K100*100</f>
        <v>0</v>
      </c>
      <c r="K100" s="11" t="n">
        <v>8001</v>
      </c>
      <c r="L100" s="12" t="n">
        <f aca="false">SUM(D100,F100,H100,J100)</f>
        <v>100</v>
      </c>
    </row>
    <row r="101" customFormat="false" ht="12.75" hidden="false" customHeight="false" outlineLevel="0" collapsed="false">
      <c r="A101" s="9"/>
      <c r="B101" s="10" t="s">
        <v>15</v>
      </c>
      <c r="C101" s="11" t="n">
        <v>1221</v>
      </c>
      <c r="D101" s="12" t="n">
        <f aca="false">+C101/$K101*100</f>
        <v>72.0779220779221</v>
      </c>
      <c r="E101" s="11" t="n">
        <v>148</v>
      </c>
      <c r="F101" s="12" t="n">
        <f aca="false">+E101/$K101*100</f>
        <v>8.73671782762692</v>
      </c>
      <c r="G101" s="11" t="n">
        <v>325</v>
      </c>
      <c r="H101" s="12" t="n">
        <f aca="false">+G101/$K101*100</f>
        <v>19.185360094451</v>
      </c>
      <c r="I101" s="11" t="n">
        <v>0</v>
      </c>
      <c r="J101" s="12" t="n">
        <f aca="false">+I101/$K101*100</f>
        <v>0</v>
      </c>
      <c r="K101" s="11" t="n">
        <v>1694</v>
      </c>
      <c r="L101" s="12" t="n">
        <f aca="false">SUM(D101,F101,H101,J101)</f>
        <v>100</v>
      </c>
    </row>
    <row r="102" customFormat="false" ht="12.75" hidden="false" customHeight="false" outlineLevel="0" collapsed="false">
      <c r="A102" s="9"/>
      <c r="B102" s="10" t="s">
        <v>16</v>
      </c>
      <c r="C102" s="11" t="n">
        <v>1210</v>
      </c>
      <c r="D102" s="12" t="n">
        <f aca="false">+C102/$K102*100</f>
        <v>73.5115431348724</v>
      </c>
      <c r="E102" s="11" t="n">
        <v>111</v>
      </c>
      <c r="F102" s="12" t="n">
        <f aca="false">+E102/$K102*100</f>
        <v>6.74362089914945</v>
      </c>
      <c r="G102" s="11" t="n">
        <v>325</v>
      </c>
      <c r="H102" s="12" t="n">
        <f aca="false">+G102/$K102*100</f>
        <v>19.7448359659781</v>
      </c>
      <c r="I102" s="11" t="n">
        <v>0</v>
      </c>
      <c r="J102" s="12" t="n">
        <f aca="false">+I102/$K102*100</f>
        <v>0</v>
      </c>
      <c r="K102" s="11" t="n">
        <v>1646</v>
      </c>
      <c r="L102" s="12" t="n">
        <f aca="false">SUM(D102,F102,H102,J102)</f>
        <v>100</v>
      </c>
    </row>
    <row r="103" customFormat="false" ht="12.75" hidden="false" customHeight="false" outlineLevel="0" collapsed="false">
      <c r="A103" s="9"/>
      <c r="B103" s="10" t="s">
        <v>17</v>
      </c>
      <c r="C103" s="11" t="n">
        <v>6891</v>
      </c>
      <c r="D103" s="12" t="n">
        <f aca="false">+C103/$K103*100</f>
        <v>46.5859924283396</v>
      </c>
      <c r="E103" s="11" t="n">
        <v>3478</v>
      </c>
      <c r="F103" s="12" t="n">
        <f aca="false">+E103/$K103*100</f>
        <v>23.512709572742</v>
      </c>
      <c r="G103" s="11" t="n">
        <v>4423</v>
      </c>
      <c r="H103" s="12" t="n">
        <f aca="false">+G103/$K103*100</f>
        <v>29.9012979989183</v>
      </c>
      <c r="I103" s="11" t="n">
        <v>0</v>
      </c>
      <c r="J103" s="12" t="n">
        <f aca="false">+I103/$K103*100</f>
        <v>0</v>
      </c>
      <c r="K103" s="11" t="n">
        <v>14792</v>
      </c>
      <c r="L103" s="12" t="n">
        <f aca="false">SUM(D103,F103,H103,J103)</f>
        <v>100</v>
      </c>
    </row>
    <row r="104" customFormat="false" ht="12.75" hidden="false" customHeight="false" outlineLevel="0" collapsed="false">
      <c r="A104" s="9"/>
      <c r="B104" s="10" t="s">
        <v>18</v>
      </c>
      <c r="C104" s="11" t="n">
        <v>3040</v>
      </c>
      <c r="D104" s="12" t="n">
        <f aca="false">+C104/$K104*100</f>
        <v>62.992125984252</v>
      </c>
      <c r="E104" s="11" t="n">
        <v>481</v>
      </c>
      <c r="F104" s="12" t="n">
        <f aca="false">+E104/$K104*100</f>
        <v>9.96684624948197</v>
      </c>
      <c r="G104" s="11" t="n">
        <v>1305</v>
      </c>
      <c r="H104" s="12" t="n">
        <f aca="false">+G104/$K104*100</f>
        <v>27.0410277662661</v>
      </c>
      <c r="I104" s="11" t="n">
        <v>0</v>
      </c>
      <c r="J104" s="12" t="n">
        <f aca="false">+I104/$K104*100</f>
        <v>0</v>
      </c>
      <c r="K104" s="11" t="n">
        <v>4826</v>
      </c>
      <c r="L104" s="12" t="n">
        <f aca="false">SUM(D104,F104,H104,J104)</f>
        <v>100</v>
      </c>
    </row>
    <row r="105" customFormat="false" ht="12.75" hidden="false" customHeight="false" outlineLevel="0" collapsed="false">
      <c r="A105" s="9"/>
      <c r="B105" s="10" t="s">
        <v>19</v>
      </c>
      <c r="C105" s="11" t="n">
        <v>1696</v>
      </c>
      <c r="D105" s="12" t="n">
        <f aca="false">+C105/$K105*100</f>
        <v>62.147306705753</v>
      </c>
      <c r="E105" s="11" t="n">
        <v>37</v>
      </c>
      <c r="F105" s="12" t="n">
        <f aca="false">+E105/$K105*100</f>
        <v>1.35580798827409</v>
      </c>
      <c r="G105" s="11" t="n">
        <v>996</v>
      </c>
      <c r="H105" s="12" t="n">
        <f aca="false">+G105/$K105*100</f>
        <v>36.4968853059729</v>
      </c>
      <c r="I105" s="11" t="n">
        <v>0</v>
      </c>
      <c r="J105" s="12" t="n">
        <f aca="false">+I105/$K105*100</f>
        <v>0</v>
      </c>
      <c r="K105" s="11" t="n">
        <v>2729</v>
      </c>
      <c r="L105" s="12" t="n">
        <f aca="false">SUM(D105,F105,H105,J105)</f>
        <v>100</v>
      </c>
    </row>
    <row r="106" customFormat="false" ht="12.75" hidden="false" customHeight="false" outlineLevel="0" collapsed="false">
      <c r="A106" s="9"/>
      <c r="B106" s="10" t="s">
        <v>20</v>
      </c>
      <c r="C106" s="11" t="n">
        <v>494</v>
      </c>
      <c r="D106" s="12" t="n">
        <f aca="false">+C106/$K106*100</f>
        <v>59.7339782345828</v>
      </c>
      <c r="E106" s="11" t="n">
        <v>222</v>
      </c>
      <c r="F106" s="12" t="n">
        <f aca="false">+E106/$K106*100</f>
        <v>26.8440145102781</v>
      </c>
      <c r="G106" s="11" t="n">
        <v>111</v>
      </c>
      <c r="H106" s="12" t="n">
        <f aca="false">+G106/$K106*100</f>
        <v>13.4220072551391</v>
      </c>
      <c r="I106" s="11" t="n">
        <v>0</v>
      </c>
      <c r="J106" s="12" t="n">
        <f aca="false">+I106/$K106*100</f>
        <v>0</v>
      </c>
      <c r="K106" s="11" t="n">
        <v>827</v>
      </c>
      <c r="L106" s="12" t="n">
        <f aca="false">SUM(D106,F106,H106,J106)</f>
        <v>100</v>
      </c>
    </row>
    <row r="107" customFormat="false" ht="12.75" hidden="false" customHeight="false" outlineLevel="0" collapsed="false">
      <c r="A107" s="9"/>
      <c r="B107" s="10" t="s">
        <v>21</v>
      </c>
      <c r="C107" s="11" t="n">
        <v>9186</v>
      </c>
      <c r="D107" s="12" t="n">
        <f aca="false">+C107/$K107*100</f>
        <v>79.9269120334116</v>
      </c>
      <c r="E107" s="11" t="n">
        <v>185</v>
      </c>
      <c r="F107" s="12" t="n">
        <f aca="false">+E107/$K107*100</f>
        <v>1.60967545462455</v>
      </c>
      <c r="G107" s="11" t="n">
        <v>2122</v>
      </c>
      <c r="H107" s="12" t="n">
        <f aca="false">+G107/$K107*100</f>
        <v>18.4634125119638</v>
      </c>
      <c r="I107" s="11" t="n">
        <v>0</v>
      </c>
      <c r="J107" s="12" t="n">
        <f aca="false">+I107/$K107*100</f>
        <v>0</v>
      </c>
      <c r="K107" s="11" t="n">
        <v>11493</v>
      </c>
      <c r="L107" s="12" t="n">
        <f aca="false">SUM(D107,F107,H107,J107)</f>
        <v>100</v>
      </c>
    </row>
    <row r="108" customFormat="false" ht="12.75" hidden="false" customHeight="true" outlineLevel="0" collapsed="false">
      <c r="A108" s="9" t="s">
        <v>32</v>
      </c>
      <c r="B108" s="10" t="s">
        <v>13</v>
      </c>
      <c r="C108" s="11" t="n">
        <v>13569</v>
      </c>
      <c r="D108" s="12" t="n">
        <f aca="false">+C108/$K108*100</f>
        <v>61.3399032593463</v>
      </c>
      <c r="E108" s="11" t="n">
        <v>5086</v>
      </c>
      <c r="F108" s="12" t="n">
        <f aca="false">+E108/$K108*100</f>
        <v>22.9917273179332</v>
      </c>
      <c r="G108" s="11" t="n">
        <v>3407</v>
      </c>
      <c r="H108" s="12" t="n">
        <f aca="false">+G108/$K108*100</f>
        <v>15.4016545364134</v>
      </c>
      <c r="I108" s="11" t="n">
        <v>59</v>
      </c>
      <c r="J108" s="12" t="n">
        <f aca="false">+I108/$K108*100</f>
        <v>0.266714886307129</v>
      </c>
      <c r="K108" s="11" t="n">
        <v>22121</v>
      </c>
      <c r="L108" s="12" t="n">
        <f aca="false">SUM(D108,F108,H108,J108)</f>
        <v>100</v>
      </c>
    </row>
    <row r="109" customFormat="false" ht="12.75" hidden="false" customHeight="false" outlineLevel="0" collapsed="false">
      <c r="A109" s="9"/>
      <c r="B109" s="10" t="s">
        <v>14</v>
      </c>
      <c r="C109" s="11" t="n">
        <v>11280</v>
      </c>
      <c r="D109" s="12" t="n">
        <f aca="false">+C109/$K109*100</f>
        <v>74.5489392637631</v>
      </c>
      <c r="E109" s="11" t="n">
        <v>1994</v>
      </c>
      <c r="F109" s="12" t="n">
        <f aca="false">+E109/$K109*100</f>
        <v>13.1782433414844</v>
      </c>
      <c r="G109" s="11" t="n">
        <v>1857</v>
      </c>
      <c r="H109" s="12" t="n">
        <f aca="false">+G109/$K109*100</f>
        <v>12.2728173947525</v>
      </c>
      <c r="I109" s="11" t="n">
        <v>0</v>
      </c>
      <c r="J109" s="12" t="n">
        <f aca="false">+I109/$K109*100</f>
        <v>0</v>
      </c>
      <c r="K109" s="11" t="n">
        <v>15131</v>
      </c>
      <c r="L109" s="12" t="n">
        <f aca="false">SUM(D109,F109,H109,J109)</f>
        <v>100</v>
      </c>
    </row>
    <row r="110" customFormat="false" ht="12.75" hidden="false" customHeight="false" outlineLevel="0" collapsed="false">
      <c r="A110" s="9"/>
      <c r="B110" s="10" t="s">
        <v>15</v>
      </c>
      <c r="C110" s="11" t="n">
        <v>4225</v>
      </c>
      <c r="D110" s="12" t="n">
        <f aca="false">+C110/$K110*100</f>
        <v>47.777903426439</v>
      </c>
      <c r="E110" s="11" t="n">
        <v>3717</v>
      </c>
      <c r="F110" s="12" t="n">
        <f aca="false">+E110/$K110*100</f>
        <v>42.0332466357571</v>
      </c>
      <c r="G110" s="11" t="n">
        <v>901</v>
      </c>
      <c r="H110" s="12" t="n">
        <f aca="false">+G110/$K110*100</f>
        <v>10.1888499378039</v>
      </c>
      <c r="I110" s="11" t="n">
        <v>0</v>
      </c>
      <c r="J110" s="12" t="n">
        <f aca="false">+I110/$K110*100</f>
        <v>0</v>
      </c>
      <c r="K110" s="11" t="n">
        <v>8843</v>
      </c>
      <c r="L110" s="12" t="n">
        <f aca="false">SUM(D110,F110,H110,J110)</f>
        <v>100</v>
      </c>
    </row>
    <row r="111" customFormat="false" ht="12.75" hidden="false" customHeight="false" outlineLevel="0" collapsed="false">
      <c r="A111" s="9"/>
      <c r="B111" s="10" t="s">
        <v>16</v>
      </c>
      <c r="C111" s="11" t="n">
        <v>1334</v>
      </c>
      <c r="D111" s="12" t="n">
        <f aca="false">+C111/$K111*100</f>
        <v>69.3347193347193</v>
      </c>
      <c r="E111" s="11" t="n">
        <v>354</v>
      </c>
      <c r="F111" s="12" t="n">
        <f aca="false">+E111/$K111*100</f>
        <v>18.3991683991684</v>
      </c>
      <c r="G111" s="11" t="n">
        <v>236</v>
      </c>
      <c r="H111" s="12" t="n">
        <f aca="false">+G111/$K111*100</f>
        <v>12.2661122661123</v>
      </c>
      <c r="I111" s="11" t="n">
        <v>0</v>
      </c>
      <c r="J111" s="12" t="n">
        <f aca="false">+I111/$K111*100</f>
        <v>0</v>
      </c>
      <c r="K111" s="11" t="n">
        <v>1924</v>
      </c>
      <c r="L111" s="12" t="n">
        <f aca="false">SUM(D111,F111,H111,J111)</f>
        <v>100</v>
      </c>
    </row>
    <row r="112" customFormat="false" ht="12.75" hidden="false" customHeight="false" outlineLevel="0" collapsed="false">
      <c r="A112" s="9"/>
      <c r="B112" s="10" t="s">
        <v>17</v>
      </c>
      <c r="C112" s="11" t="n">
        <v>14985</v>
      </c>
      <c r="D112" s="12" t="n">
        <f aca="false">+C112/$K112*100</f>
        <v>37.0173661717843</v>
      </c>
      <c r="E112" s="11" t="n">
        <v>17811</v>
      </c>
      <c r="F112" s="12" t="n">
        <f aca="false">+E112/$K112*100</f>
        <v>43.9984190113881</v>
      </c>
      <c r="G112" s="11" t="n">
        <v>6977</v>
      </c>
      <c r="H112" s="12" t="n">
        <f aca="false">+G112/$K112*100</f>
        <v>17.2352461648675</v>
      </c>
      <c r="I112" s="11" t="n">
        <v>708</v>
      </c>
      <c r="J112" s="12" t="n">
        <f aca="false">+I112/$K112*100</f>
        <v>1.74896865196018</v>
      </c>
      <c r="K112" s="11" t="n">
        <v>40481</v>
      </c>
      <c r="L112" s="12" t="n">
        <f aca="false">SUM(D112,F112,H112,J112)</f>
        <v>100</v>
      </c>
    </row>
    <row r="113" customFormat="false" ht="12.75" hidden="false" customHeight="false" outlineLevel="0" collapsed="false">
      <c r="A113" s="9"/>
      <c r="B113" s="10" t="s">
        <v>18</v>
      </c>
      <c r="C113" s="11" t="n">
        <v>9265</v>
      </c>
      <c r="D113" s="12" t="n">
        <f aca="false">+C113/$K113*100</f>
        <v>62.0271808261364</v>
      </c>
      <c r="E113" s="11" t="n">
        <v>3700</v>
      </c>
      <c r="F113" s="12" t="n">
        <f aca="false">+E113/$K113*100</f>
        <v>24.7707036218786</v>
      </c>
      <c r="G113" s="11" t="n">
        <v>1972</v>
      </c>
      <c r="H113" s="12" t="n">
        <f aca="false">+G113/$K113*100</f>
        <v>13.202115551985</v>
      </c>
      <c r="I113" s="11" t="n">
        <v>0</v>
      </c>
      <c r="J113" s="12" t="n">
        <f aca="false">+I113/$K113*100</f>
        <v>0</v>
      </c>
      <c r="K113" s="11" t="n">
        <v>14937</v>
      </c>
      <c r="L113" s="12" t="n">
        <f aca="false">SUM(D113,F113,H113,J113)</f>
        <v>100</v>
      </c>
    </row>
    <row r="114" customFormat="false" ht="12.75" hidden="false" customHeight="false" outlineLevel="0" collapsed="false">
      <c r="A114" s="9"/>
      <c r="B114" s="10" t="s">
        <v>19</v>
      </c>
      <c r="C114" s="11" t="n">
        <v>3723</v>
      </c>
      <c r="D114" s="12" t="n">
        <f aca="false">+C114/$K114*100</f>
        <v>55.4017857142857</v>
      </c>
      <c r="E114" s="11" t="n">
        <v>1966</v>
      </c>
      <c r="F114" s="12" t="n">
        <f aca="false">+E114/$K114*100</f>
        <v>29.2559523809524</v>
      </c>
      <c r="G114" s="11" t="n">
        <v>1031</v>
      </c>
      <c r="H114" s="12" t="n">
        <f aca="false">+G114/$K114*100</f>
        <v>15.3422619047619</v>
      </c>
      <c r="I114" s="11" t="n">
        <v>0</v>
      </c>
      <c r="J114" s="12" t="n">
        <f aca="false">+I114/$K114*100</f>
        <v>0</v>
      </c>
      <c r="K114" s="11" t="n">
        <v>6720</v>
      </c>
      <c r="L114" s="12" t="n">
        <f aca="false">SUM(D114,F114,H114,J114)</f>
        <v>100</v>
      </c>
    </row>
    <row r="115" customFormat="false" ht="12.75" hidden="false" customHeight="false" outlineLevel="0" collapsed="false">
      <c r="A115" s="9"/>
      <c r="B115" s="10" t="s">
        <v>20</v>
      </c>
      <c r="C115" s="11" t="n">
        <v>924</v>
      </c>
      <c r="D115" s="12" t="n">
        <f aca="false">+C115/$K115*100</f>
        <v>66.189111747851</v>
      </c>
      <c r="E115" s="11" t="n">
        <v>236</v>
      </c>
      <c r="F115" s="12" t="n">
        <f aca="false">+E115/$K115*100</f>
        <v>16.9054441260745</v>
      </c>
      <c r="G115" s="11" t="n">
        <v>236</v>
      </c>
      <c r="H115" s="12" t="n">
        <f aca="false">+G115/$K115*100</f>
        <v>16.9054441260745</v>
      </c>
      <c r="I115" s="11" t="n">
        <v>0</v>
      </c>
      <c r="J115" s="12" t="n">
        <f aca="false">+I115/$K115*100</f>
        <v>0</v>
      </c>
      <c r="K115" s="11" t="n">
        <v>1396</v>
      </c>
      <c r="L115" s="12" t="n">
        <f aca="false">SUM(D115,F115,H115,J115)</f>
        <v>100</v>
      </c>
    </row>
    <row r="116" customFormat="false" ht="12.75" hidden="false" customHeight="false" outlineLevel="0" collapsed="false">
      <c r="A116" s="9"/>
      <c r="B116" s="10" t="s">
        <v>21</v>
      </c>
      <c r="C116" s="11" t="n">
        <v>18873</v>
      </c>
      <c r="D116" s="12" t="n">
        <f aca="false">+C116/$K116*100</f>
        <v>62.8408750374588</v>
      </c>
      <c r="E116" s="11" t="n">
        <v>4024</v>
      </c>
      <c r="F116" s="12" t="n">
        <f aca="false">+E116/$K116*100</f>
        <v>13.3985948789665</v>
      </c>
      <c r="G116" s="11" t="n">
        <v>7136</v>
      </c>
      <c r="H116" s="12" t="n">
        <f aca="false">+G116/$K116*100</f>
        <v>23.7605300835747</v>
      </c>
      <c r="I116" s="11" t="n">
        <v>0</v>
      </c>
      <c r="J116" s="12" t="n">
        <f aca="false">+I116/$K116*100</f>
        <v>0</v>
      </c>
      <c r="K116" s="11" t="n">
        <v>30033</v>
      </c>
      <c r="L116" s="12" t="n">
        <f aca="false">SUM(D116,F116,H116,J116)</f>
        <v>100</v>
      </c>
    </row>
    <row r="117" customFormat="false" ht="12.75" hidden="false" customHeight="true" outlineLevel="0" collapsed="false">
      <c r="A117" s="9" t="s">
        <v>33</v>
      </c>
      <c r="B117" s="10" t="s">
        <v>13</v>
      </c>
      <c r="C117" s="11" t="n">
        <v>921294</v>
      </c>
      <c r="D117" s="12" t="n">
        <f aca="false">+C117/$K117*100</f>
        <v>64.3635007042096</v>
      </c>
      <c r="E117" s="11" t="n">
        <v>335885</v>
      </c>
      <c r="F117" s="12" t="n">
        <f aca="false">+E117/$K117*100</f>
        <v>23.4656194808969</v>
      </c>
      <c r="G117" s="11" t="n">
        <v>159428</v>
      </c>
      <c r="H117" s="12" t="n">
        <f aca="false">+G117/$K117*100</f>
        <v>11.1379691936241</v>
      </c>
      <c r="I117" s="11" t="n">
        <v>14785</v>
      </c>
      <c r="J117" s="12" t="n">
        <f aca="false">+I117/$K117*100</f>
        <v>1.03291062126937</v>
      </c>
      <c r="K117" s="11" t="n">
        <v>1431392</v>
      </c>
      <c r="L117" s="12" t="n">
        <f aca="false">SUM(D117,F117,H117,J117)</f>
        <v>100</v>
      </c>
    </row>
    <row r="118" customFormat="false" ht="12.75" hidden="false" customHeight="false" outlineLevel="0" collapsed="false">
      <c r="A118" s="9"/>
      <c r="B118" s="10" t="s">
        <v>14</v>
      </c>
      <c r="C118" s="11" t="n">
        <v>679060</v>
      </c>
      <c r="D118" s="12" t="n">
        <f aca="false">+C118/$K118*100</f>
        <v>62.2135817014782</v>
      </c>
      <c r="E118" s="11" t="n">
        <v>291107</v>
      </c>
      <c r="F118" s="12" t="n">
        <f aca="false">+E118/$K118*100</f>
        <v>26.6704107565932</v>
      </c>
      <c r="G118" s="11" t="n">
        <v>112643</v>
      </c>
      <c r="H118" s="12" t="n">
        <f aca="false">+G118/$K118*100</f>
        <v>10.3200372332336</v>
      </c>
      <c r="I118" s="11" t="n">
        <v>8688</v>
      </c>
      <c r="J118" s="12" t="n">
        <f aca="false">+I118/$K118*100</f>
        <v>0.795970308695023</v>
      </c>
      <c r="K118" s="11" t="n">
        <v>1091498</v>
      </c>
      <c r="L118" s="12" t="n">
        <f aca="false">SUM(D118,F118,H118,J118)</f>
        <v>100</v>
      </c>
    </row>
    <row r="119" customFormat="false" ht="12.75" hidden="false" customHeight="false" outlineLevel="0" collapsed="false">
      <c r="A119" s="9"/>
      <c r="B119" s="10" t="s">
        <v>15</v>
      </c>
      <c r="C119" s="11" t="n">
        <v>357907</v>
      </c>
      <c r="D119" s="12" t="n">
        <f aca="false">+C119/$K119*100</f>
        <v>50.2528035854442</v>
      </c>
      <c r="E119" s="11" t="n">
        <v>246635</v>
      </c>
      <c r="F119" s="12" t="n">
        <f aca="false">+E119/$K119*100</f>
        <v>34.6293875568124</v>
      </c>
      <c r="G119" s="11" t="n">
        <v>103636</v>
      </c>
      <c r="H119" s="12" t="n">
        <f aca="false">+G119/$K119*100</f>
        <v>14.5512648603718</v>
      </c>
      <c r="I119" s="11" t="n">
        <v>4035</v>
      </c>
      <c r="J119" s="12" t="n">
        <f aca="false">+I119/$K119*100</f>
        <v>0.566543997371573</v>
      </c>
      <c r="K119" s="11" t="n">
        <v>712213</v>
      </c>
      <c r="L119" s="12" t="n">
        <f aca="false">SUM(D119,F119,H119,J119)</f>
        <v>100</v>
      </c>
    </row>
    <row r="120" customFormat="false" ht="12.75" hidden="false" customHeight="false" outlineLevel="0" collapsed="false">
      <c r="A120" s="9"/>
      <c r="B120" s="10" t="s">
        <v>16</v>
      </c>
      <c r="C120" s="11" t="n">
        <v>161931</v>
      </c>
      <c r="D120" s="12" t="n">
        <f aca="false">+C120/$K120*100</f>
        <v>62.8265365111759</v>
      </c>
      <c r="E120" s="11" t="n">
        <v>60421</v>
      </c>
      <c r="F120" s="12" t="n">
        <f aca="false">+E120/$K120*100</f>
        <v>23.4423437299946</v>
      </c>
      <c r="G120" s="11" t="n">
        <v>31549</v>
      </c>
      <c r="H120" s="12" t="n">
        <f aca="false">+G120/$K120*100</f>
        <v>12.2404876175105</v>
      </c>
      <c r="I120" s="11" t="n">
        <v>3842</v>
      </c>
      <c r="J120" s="12" t="n">
        <f aca="false">+I120/$K120*100</f>
        <v>1.49063214131907</v>
      </c>
      <c r="K120" s="11" t="n">
        <v>257743</v>
      </c>
      <c r="L120" s="12" t="n">
        <f aca="false">SUM(D120,F120,H120,J120)</f>
        <v>100</v>
      </c>
    </row>
    <row r="121" customFormat="false" ht="12.75" hidden="false" customHeight="false" outlineLevel="0" collapsed="false">
      <c r="A121" s="9"/>
      <c r="B121" s="10" t="s">
        <v>17</v>
      </c>
      <c r="C121" s="11" t="n">
        <v>847693</v>
      </c>
      <c r="D121" s="12" t="n">
        <f aca="false">+C121/$K121*100</f>
        <v>41.5250808268835</v>
      </c>
      <c r="E121" s="11" t="n">
        <v>813808</v>
      </c>
      <c r="F121" s="12" t="n">
        <f aca="false">+E121/$K121*100</f>
        <v>39.8651905555011</v>
      </c>
      <c r="G121" s="11" t="n">
        <v>359449</v>
      </c>
      <c r="H121" s="12" t="n">
        <f aca="false">+G121/$K121*100</f>
        <v>17.6079651219751</v>
      </c>
      <c r="I121" s="11" t="n">
        <v>20450</v>
      </c>
      <c r="J121" s="12" t="n">
        <f aca="false">+I121/$K121*100</f>
        <v>1.00176349564025</v>
      </c>
      <c r="K121" s="11" t="n">
        <v>2041400</v>
      </c>
      <c r="L121" s="12" t="n">
        <f aca="false">SUM(D121,F121,H121,J121)</f>
        <v>100</v>
      </c>
    </row>
    <row r="122" customFormat="false" ht="12.75" hidden="false" customHeight="false" outlineLevel="0" collapsed="false">
      <c r="A122" s="9"/>
      <c r="B122" s="10" t="s">
        <v>18</v>
      </c>
      <c r="C122" s="11" t="n">
        <v>433825</v>
      </c>
      <c r="D122" s="12" t="n">
        <f aca="false">+C122/$K122*100</f>
        <v>57.2623873264441</v>
      </c>
      <c r="E122" s="11" t="n">
        <v>230891</v>
      </c>
      <c r="F122" s="12" t="n">
        <f aca="false">+E122/$K122*100</f>
        <v>30.4762747010661</v>
      </c>
      <c r="G122" s="11" t="n">
        <v>85770</v>
      </c>
      <c r="H122" s="12" t="n">
        <f aca="false">+G122/$K122*100</f>
        <v>11.3211432282351</v>
      </c>
      <c r="I122" s="11" t="n">
        <v>7123</v>
      </c>
      <c r="J122" s="12" t="n">
        <f aca="false">+I122/$K122*100</f>
        <v>0.940194744254622</v>
      </c>
      <c r="K122" s="11" t="n">
        <v>757609</v>
      </c>
      <c r="L122" s="12" t="n">
        <f aca="false">SUM(D122,F122,H122,J122)</f>
        <v>100</v>
      </c>
    </row>
    <row r="123" customFormat="false" ht="12.75" hidden="false" customHeight="false" outlineLevel="0" collapsed="false">
      <c r="A123" s="9"/>
      <c r="B123" s="10" t="s">
        <v>19</v>
      </c>
      <c r="C123" s="11" t="n">
        <v>209552</v>
      </c>
      <c r="D123" s="12" t="n">
        <f aca="false">+C123/$K123*100</f>
        <v>51.5008970483423</v>
      </c>
      <c r="E123" s="11" t="n">
        <v>141467</v>
      </c>
      <c r="F123" s="12" t="n">
        <f aca="false">+E123/$K123*100</f>
        <v>34.7678733810121</v>
      </c>
      <c r="G123" s="11" t="n">
        <v>54387</v>
      </c>
      <c r="H123" s="12" t="n">
        <f aca="false">+G123/$K123*100</f>
        <v>13.3665118336651</v>
      </c>
      <c r="I123" s="11" t="n">
        <v>1484</v>
      </c>
      <c r="J123" s="12" t="n">
        <f aca="false">+I123/$K123*100</f>
        <v>0.364717736980511</v>
      </c>
      <c r="K123" s="11" t="n">
        <v>406890</v>
      </c>
      <c r="L123" s="12" t="n">
        <f aca="false">SUM(D123,F123,H123,J123)</f>
        <v>100</v>
      </c>
    </row>
    <row r="124" customFormat="false" ht="12.75" hidden="false" customHeight="false" outlineLevel="0" collapsed="false">
      <c r="A124" s="9"/>
      <c r="B124" s="10" t="s">
        <v>20</v>
      </c>
      <c r="C124" s="11" t="n">
        <v>31725</v>
      </c>
      <c r="D124" s="12" t="n">
        <f aca="false">+C124/$K124*100</f>
        <v>57.6954552894321</v>
      </c>
      <c r="E124" s="11" t="n">
        <v>15734</v>
      </c>
      <c r="F124" s="12" t="n">
        <f aca="false">+E124/$K124*100</f>
        <v>28.6140360448833</v>
      </c>
      <c r="G124" s="11" t="n">
        <v>6251</v>
      </c>
      <c r="H124" s="12" t="n">
        <f aca="false">+G124/$K124*100</f>
        <v>11.3681415607325</v>
      </c>
      <c r="I124" s="11" t="n">
        <v>1277</v>
      </c>
      <c r="J124" s="12" t="n">
        <f aca="false">+I124/$K124*100</f>
        <v>2.32236710495208</v>
      </c>
      <c r="K124" s="11" t="n">
        <v>54987</v>
      </c>
      <c r="L124" s="12" t="n">
        <f aca="false">SUM(D124,F124,H124,J124)</f>
        <v>100</v>
      </c>
    </row>
    <row r="125" customFormat="false" ht="12.75" hidden="false" customHeight="false" outlineLevel="0" collapsed="false">
      <c r="A125" s="9"/>
      <c r="B125" s="10" t="s">
        <v>21</v>
      </c>
      <c r="C125" s="11" t="n">
        <v>450641</v>
      </c>
      <c r="D125" s="12" t="n">
        <f aca="false">+C125/$K125*100</f>
        <v>69.3353581231614</v>
      </c>
      <c r="E125" s="11" t="n">
        <v>99317</v>
      </c>
      <c r="F125" s="12" t="n">
        <f aca="false">+E125/$K125*100</f>
        <v>15.2808549659663</v>
      </c>
      <c r="G125" s="11" t="n">
        <v>80343</v>
      </c>
      <c r="H125" s="12" t="n">
        <f aca="false">+G125/$K125*100</f>
        <v>12.3615265315166</v>
      </c>
      <c r="I125" s="11" t="n">
        <v>19643</v>
      </c>
      <c r="J125" s="12" t="n">
        <f aca="false">+I125/$K125*100</f>
        <v>3.02226037935576</v>
      </c>
      <c r="K125" s="11" t="n">
        <v>649944</v>
      </c>
      <c r="L125" s="12" t="n">
        <f aca="false">SUM(D125,F125,H125,J125)</f>
        <v>100</v>
      </c>
    </row>
    <row r="126" customFormat="false" ht="12.75" hidden="false" customHeight="true" outlineLevel="0" collapsed="false">
      <c r="A126" s="9" t="s">
        <v>6</v>
      </c>
      <c r="B126" s="10" t="s">
        <v>13</v>
      </c>
      <c r="C126" s="11" t="n">
        <v>2440582</v>
      </c>
      <c r="D126" s="12" t="n">
        <f aca="false">+C126/$K126*100</f>
        <v>70.4259987718788</v>
      </c>
      <c r="E126" s="11" t="n">
        <v>591305</v>
      </c>
      <c r="F126" s="12" t="n">
        <f aca="false">+E126/$K126*100</f>
        <v>17.0628338665965</v>
      </c>
      <c r="G126" s="11" t="n">
        <v>393070</v>
      </c>
      <c r="H126" s="12" t="n">
        <f aca="false">+G126/$K126*100</f>
        <v>11.3425188488903</v>
      </c>
      <c r="I126" s="11" t="n">
        <v>40499</v>
      </c>
      <c r="J126" s="12" t="n">
        <f aca="false">+I126/$K126*100</f>
        <v>1.16864851263441</v>
      </c>
      <c r="K126" s="11" t="n">
        <v>3465456</v>
      </c>
      <c r="L126" s="12" t="n">
        <f aca="false">SUM(D126,F126,H126,J126)</f>
        <v>100</v>
      </c>
    </row>
    <row r="127" customFormat="false" ht="12.75" hidden="false" customHeight="false" outlineLevel="0" collapsed="false">
      <c r="A127" s="9"/>
      <c r="B127" s="10" t="s">
        <v>14</v>
      </c>
      <c r="C127" s="11" t="n">
        <v>1737894</v>
      </c>
      <c r="D127" s="12" t="n">
        <f aca="false">+C127/$K127*100</f>
        <v>68.1474411584674</v>
      </c>
      <c r="E127" s="11" t="n">
        <v>505216</v>
      </c>
      <c r="F127" s="12" t="n">
        <f aca="false">+E127/$K127*100</f>
        <v>19.8108616706866</v>
      </c>
      <c r="G127" s="11" t="n">
        <v>286761</v>
      </c>
      <c r="H127" s="12" t="n">
        <f aca="false">+G127/$K127*100</f>
        <v>11.2446607066042</v>
      </c>
      <c r="I127" s="11" t="n">
        <v>20326</v>
      </c>
      <c r="J127" s="12" t="n">
        <f aca="false">+I127/$K127*100</f>
        <v>0.797036464241782</v>
      </c>
      <c r="K127" s="11" t="n">
        <v>2550197</v>
      </c>
      <c r="L127" s="12" t="n">
        <f aca="false">SUM(D127,F127,H127,J127)</f>
        <v>100</v>
      </c>
    </row>
    <row r="128" customFormat="false" ht="12.75" hidden="false" customHeight="false" outlineLevel="0" collapsed="false">
      <c r="A128" s="9"/>
      <c r="B128" s="10" t="s">
        <v>15</v>
      </c>
      <c r="C128" s="11" t="n">
        <v>796616</v>
      </c>
      <c r="D128" s="12" t="n">
        <f aca="false">+C128/$K128*100</f>
        <v>57.2222413773288</v>
      </c>
      <c r="E128" s="11" t="n">
        <v>407941</v>
      </c>
      <c r="F128" s="12" t="n">
        <f aca="false">+E128/$K128*100</f>
        <v>29.3030749692561</v>
      </c>
      <c r="G128" s="11" t="n">
        <v>177918</v>
      </c>
      <c r="H128" s="12" t="n">
        <f aca="false">+G128/$K128*100</f>
        <v>12.7801434334379</v>
      </c>
      <c r="I128" s="11" t="n">
        <v>9669</v>
      </c>
      <c r="J128" s="12" t="n">
        <f aca="false">+I128/$K128*100</f>
        <v>0.694540219977244</v>
      </c>
      <c r="K128" s="11" t="n">
        <v>1392144</v>
      </c>
      <c r="L128" s="12" t="n">
        <f aca="false">SUM(D128,F128,H128,J128)</f>
        <v>100</v>
      </c>
    </row>
    <row r="129" customFormat="false" ht="12.75" hidden="false" customHeight="false" outlineLevel="0" collapsed="false">
      <c r="A129" s="9"/>
      <c r="B129" s="10" t="s">
        <v>16</v>
      </c>
      <c r="C129" s="11" t="n">
        <v>429094</v>
      </c>
      <c r="D129" s="12" t="n">
        <f aca="false">+C129/$K129*100</f>
        <v>70.3020194705402</v>
      </c>
      <c r="E129" s="11" t="n">
        <v>98366</v>
      </c>
      <c r="F129" s="12" t="n">
        <f aca="false">+E129/$K129*100</f>
        <v>16.116115460107</v>
      </c>
      <c r="G129" s="11" t="n">
        <v>74924</v>
      </c>
      <c r="H129" s="12" t="n">
        <f aca="false">+G129/$K129*100</f>
        <v>12.275418688704</v>
      </c>
      <c r="I129" s="11" t="n">
        <v>7974</v>
      </c>
      <c r="J129" s="12" t="n">
        <f aca="false">+I129/$K129*100</f>
        <v>1.30644638064873</v>
      </c>
      <c r="K129" s="11" t="n">
        <v>610358</v>
      </c>
      <c r="L129" s="12" t="n">
        <f aca="false">SUM(D129,F129,H129,J129)</f>
        <v>100</v>
      </c>
    </row>
    <row r="130" customFormat="false" ht="12.75" hidden="false" customHeight="false" outlineLevel="0" collapsed="false">
      <c r="A130" s="9"/>
      <c r="B130" s="10" t="s">
        <v>17</v>
      </c>
      <c r="C130" s="11" t="n">
        <v>2178440</v>
      </c>
      <c r="D130" s="12" t="n">
        <f aca="false">+C130/$K130*100</f>
        <v>47.8132280689047</v>
      </c>
      <c r="E130" s="11" t="n">
        <v>1574557</v>
      </c>
      <c r="F130" s="12" t="n">
        <f aca="false">+E130/$K130*100</f>
        <v>34.5589747472918</v>
      </c>
      <c r="G130" s="11" t="n">
        <v>756843</v>
      </c>
      <c r="H130" s="12" t="n">
        <f aca="false">+G130/$K130*100</f>
        <v>16.6114774661474</v>
      </c>
      <c r="I130" s="11" t="n">
        <v>46305</v>
      </c>
      <c r="J130" s="12" t="n">
        <f aca="false">+I130/$K130*100</f>
        <v>1.01631971765604</v>
      </c>
      <c r="K130" s="11" t="n">
        <v>4556145</v>
      </c>
      <c r="L130" s="12" t="n">
        <f aca="false">SUM(D130,F130,H130,J130)</f>
        <v>100</v>
      </c>
    </row>
    <row r="131" customFormat="false" ht="12.75" hidden="false" customHeight="false" outlineLevel="0" collapsed="false">
      <c r="A131" s="9"/>
      <c r="B131" s="10" t="s">
        <v>18</v>
      </c>
      <c r="C131" s="11" t="n">
        <v>1077727</v>
      </c>
      <c r="D131" s="12" t="n">
        <f aca="false">+C131/$K131*100</f>
        <v>63.4983490960682</v>
      </c>
      <c r="E131" s="11" t="n">
        <v>405001</v>
      </c>
      <c r="F131" s="12" t="n">
        <f aca="false">+E131/$K131*100</f>
        <v>23.8621607162637</v>
      </c>
      <c r="G131" s="11" t="n">
        <v>194795</v>
      </c>
      <c r="H131" s="12" t="n">
        <f aca="false">+G131/$K131*100</f>
        <v>11.4770817768958</v>
      </c>
      <c r="I131" s="11" t="n">
        <v>19729</v>
      </c>
      <c r="J131" s="12" t="n">
        <f aca="false">+I131/$K131*100</f>
        <v>1.16240841077224</v>
      </c>
      <c r="K131" s="11" t="n">
        <v>1697252</v>
      </c>
      <c r="L131" s="12" t="n">
        <f aca="false">SUM(D131,F131,H131,J131)</f>
        <v>100</v>
      </c>
    </row>
    <row r="132" customFormat="false" ht="12.75" hidden="false" customHeight="false" outlineLevel="0" collapsed="false">
      <c r="A132" s="9"/>
      <c r="B132" s="10" t="s">
        <v>19</v>
      </c>
      <c r="C132" s="11" t="n">
        <v>461723</v>
      </c>
      <c r="D132" s="12" t="n">
        <f aca="false">+C132/$K132*100</f>
        <v>57.2092873418521</v>
      </c>
      <c r="E132" s="11" t="n">
        <v>235898</v>
      </c>
      <c r="F132" s="12" t="n">
        <f aca="false">+E132/$K132*100</f>
        <v>29.2286857387833</v>
      </c>
      <c r="G132" s="11" t="n">
        <v>105556</v>
      </c>
      <c r="H132" s="12" t="n">
        <f aca="false">+G132/$K132*100</f>
        <v>13.0788016508958</v>
      </c>
      <c r="I132" s="11" t="n">
        <v>3900</v>
      </c>
      <c r="J132" s="12" t="n">
        <f aca="false">+I132/$K132*100</f>
        <v>0.483225268468808</v>
      </c>
      <c r="K132" s="11" t="n">
        <v>807077</v>
      </c>
      <c r="L132" s="12" t="n">
        <f aca="false">SUM(D132,F132,H132,J132)</f>
        <v>100</v>
      </c>
    </row>
    <row r="133" customFormat="false" ht="12.75" hidden="false" customHeight="false" outlineLevel="0" collapsed="false">
      <c r="A133" s="9"/>
      <c r="B133" s="10" t="s">
        <v>20</v>
      </c>
      <c r="C133" s="11" t="n">
        <v>82996</v>
      </c>
      <c r="D133" s="12" t="n">
        <f aca="false">+C133/$K133*100</f>
        <v>61.9359268076088</v>
      </c>
      <c r="E133" s="11" t="n">
        <v>33517</v>
      </c>
      <c r="F133" s="12" t="n">
        <f aca="false">+E133/$K133*100</f>
        <v>25.0121265941807</v>
      </c>
      <c r="G133" s="11" t="n">
        <v>15827</v>
      </c>
      <c r="H133" s="12" t="n">
        <f aca="false">+G133/$K133*100</f>
        <v>11.8109296060536</v>
      </c>
      <c r="I133" s="11" t="n">
        <v>1663</v>
      </c>
      <c r="J133" s="12" t="n">
        <f aca="false">+I133/$K133*100</f>
        <v>1.24101699215689</v>
      </c>
      <c r="K133" s="11" t="n">
        <v>134003</v>
      </c>
      <c r="L133" s="12" t="n">
        <f aca="false">SUM(D133,F133,H133,J133)</f>
        <v>100</v>
      </c>
    </row>
    <row r="134" customFormat="false" ht="12.75" hidden="false" customHeight="false" outlineLevel="0" collapsed="false">
      <c r="A134" s="9"/>
      <c r="B134" s="10" t="s">
        <v>21</v>
      </c>
      <c r="C134" s="11" t="n">
        <v>1472442</v>
      </c>
      <c r="D134" s="12" t="n">
        <f aca="false">+C134/$K134*100</f>
        <v>76.8580546760247</v>
      </c>
      <c r="E134" s="11" t="n">
        <v>239379</v>
      </c>
      <c r="F134" s="12" t="n">
        <f aca="false">+E134/$K134*100</f>
        <v>12.4950281710873</v>
      </c>
      <c r="G134" s="11" t="n">
        <v>170373</v>
      </c>
      <c r="H134" s="12" t="n">
        <f aca="false">+G134/$K134*100</f>
        <v>8.89307514273455</v>
      </c>
      <c r="I134" s="11" t="n">
        <v>33600</v>
      </c>
      <c r="J134" s="12" t="n">
        <f aca="false">+I134/$K134*100</f>
        <v>1.75384201015349</v>
      </c>
      <c r="K134" s="11" t="n">
        <v>1915794</v>
      </c>
      <c r="L134" s="12" t="n">
        <f aca="false">SUM(D134,F134,H134,J134)</f>
        <v>100</v>
      </c>
    </row>
    <row r="135" customFormat="false" ht="12.75" hidden="false" customHeight="false" outlineLevel="0" collapsed="false">
      <c r="A135" s="13" t="s">
        <v>34</v>
      </c>
    </row>
  </sheetData>
  <mergeCells count="25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  <mergeCell ref="A63:A71"/>
    <mergeCell ref="A72:A80"/>
    <mergeCell ref="A81:A89"/>
    <mergeCell ref="A90:A98"/>
    <mergeCell ref="A99:A107"/>
    <mergeCell ref="A108:A116"/>
    <mergeCell ref="A117:A125"/>
    <mergeCell ref="A126:A1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4" manualBreakCount="4">
    <brk id="35" man="true" max="16383" min="0"/>
    <brk id="62" man="true" max="16383" min="0"/>
    <brk id="8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2:35:12Z</dcterms:created>
  <dc:creator>MIDEPLAN</dc:creator>
  <dc:description/>
  <dc:language>en-US</dc:language>
  <cp:lastModifiedBy>MIDEPLAN</cp:lastModifiedBy>
  <dcterms:modified xsi:type="dcterms:W3CDTF">2006-03-17T14:45:34Z</dcterms:modified>
  <cp:revision>0</cp:revision>
  <dc:subject/>
  <dc:title/>
</cp:coreProperties>
</file>