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Cuadro 6</t>
  </si>
  <si>
    <t xml:space="preserve">Casen 1994</t>
  </si>
  <si>
    <t xml:space="preserve">Situación de Pobreza a nivel de Personas, por sexo y tramos de edad</t>
  </si>
  <si>
    <t xml:space="preserve">Tramo de Edad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%</t>
  </si>
  <si>
    <t xml:space="preserve">Fuente: MIDEPLAN, División Social, Encuesta CASEN 1994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9.99"/>
    <col collapsed="false" customWidth="true" hidden="false" outlineLevel="0" max="6" min="3" style="1" width="9.14"/>
    <col collapsed="false" customWidth="true" hidden="false" outlineLevel="0" max="7" min="7" style="1" width="8.99"/>
    <col collapsed="false" customWidth="true" hidden="false" outlineLevel="0" max="11" min="8" style="1" width="9.14"/>
    <col collapsed="false" customWidth="true" hidden="false" outlineLevel="0" max="12" min="12" style="1" width="9.28"/>
    <col collapsed="false" customWidth="true" hidden="false" outlineLevel="0" max="14" min="13" style="1" width="9.14"/>
    <col collapsed="false" customWidth="true" hidden="false" outlineLevel="0" max="16" min="15" style="1" width="10.13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5</v>
      </c>
      <c r="H6" s="8"/>
      <c r="I6" s="8"/>
      <c r="J6" s="8"/>
      <c r="K6" s="8"/>
      <c r="L6" s="8" t="s">
        <v>6</v>
      </c>
      <c r="M6" s="8"/>
      <c r="N6" s="8"/>
      <c r="O6" s="8"/>
      <c r="P6" s="8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customFormat="false" ht="12.75" hidden="false" customHeight="false" outlineLevel="0" collapsed="false">
      <c r="A8" s="9" t="s">
        <v>11</v>
      </c>
      <c r="B8" s="10" t="n">
        <v>162795</v>
      </c>
      <c r="C8" s="10" t="n">
        <v>370045</v>
      </c>
      <c r="D8" s="10" t="n">
        <f aca="false">B8+C8</f>
        <v>532840</v>
      </c>
      <c r="E8" s="10" t="n">
        <v>806672</v>
      </c>
      <c r="F8" s="10" t="n">
        <v>1339512</v>
      </c>
      <c r="G8" s="10" t="n">
        <v>152956</v>
      </c>
      <c r="H8" s="10" t="n">
        <v>353628</v>
      </c>
      <c r="I8" s="10" t="n">
        <f aca="false">G8+H8</f>
        <v>506584</v>
      </c>
      <c r="J8" s="10" t="n">
        <v>785275</v>
      </c>
      <c r="K8" s="10" t="n">
        <v>1291859</v>
      </c>
      <c r="L8" s="10" t="n">
        <v>315751</v>
      </c>
      <c r="M8" s="10" t="n">
        <v>723673</v>
      </c>
      <c r="N8" s="10" t="n">
        <f aca="false">L8+M8</f>
        <v>1039424</v>
      </c>
      <c r="O8" s="10" t="n">
        <v>1591947</v>
      </c>
      <c r="P8" s="10" t="n">
        <v>2631371</v>
      </c>
    </row>
    <row r="9" customFormat="false" ht="12.75" hidden="false" customHeight="false" outlineLevel="0" collapsed="false">
      <c r="A9" s="9" t="s">
        <v>12</v>
      </c>
      <c r="B9" s="10" t="n">
        <v>119757</v>
      </c>
      <c r="C9" s="10" t="n">
        <v>288157</v>
      </c>
      <c r="D9" s="10" t="n">
        <f aca="false">B9+C9</f>
        <v>407914</v>
      </c>
      <c r="E9" s="10" t="n">
        <v>820441</v>
      </c>
      <c r="F9" s="10" t="n">
        <v>1228355</v>
      </c>
      <c r="G9" s="10" t="n">
        <v>126934</v>
      </c>
      <c r="H9" s="10" t="n">
        <v>295195</v>
      </c>
      <c r="I9" s="10" t="n">
        <f aca="false">G9+H9</f>
        <v>422129</v>
      </c>
      <c r="J9" s="10" t="n">
        <v>781405</v>
      </c>
      <c r="K9" s="10" t="n">
        <v>1203534</v>
      </c>
      <c r="L9" s="10" t="n">
        <v>246691</v>
      </c>
      <c r="M9" s="10" t="n">
        <v>583352</v>
      </c>
      <c r="N9" s="10" t="n">
        <f aca="false">L9+M9</f>
        <v>830043</v>
      </c>
      <c r="O9" s="10" t="n">
        <v>1601846</v>
      </c>
      <c r="P9" s="10" t="n">
        <v>2431889</v>
      </c>
    </row>
    <row r="10" customFormat="false" ht="12.75" hidden="false" customHeight="false" outlineLevel="0" collapsed="false">
      <c r="A10" s="9" t="s">
        <v>13</v>
      </c>
      <c r="B10" s="10" t="n">
        <v>57172</v>
      </c>
      <c r="C10" s="10" t="n">
        <v>207038</v>
      </c>
      <c r="D10" s="10" t="n">
        <f aca="false">B10+C10</f>
        <v>264210</v>
      </c>
      <c r="E10" s="10" t="n">
        <v>949900</v>
      </c>
      <c r="F10" s="10" t="n">
        <v>1214110</v>
      </c>
      <c r="G10" s="10" t="n">
        <v>84869</v>
      </c>
      <c r="H10" s="10" t="n">
        <v>250324</v>
      </c>
      <c r="I10" s="10" t="n">
        <f aca="false">G10+H10</f>
        <v>335193</v>
      </c>
      <c r="J10" s="10" t="n">
        <v>907049</v>
      </c>
      <c r="K10" s="10" t="n">
        <v>1242242</v>
      </c>
      <c r="L10" s="10" t="n">
        <v>142041</v>
      </c>
      <c r="M10" s="10" t="n">
        <v>457362</v>
      </c>
      <c r="N10" s="10" t="n">
        <f aca="false">L10+M10</f>
        <v>599403</v>
      </c>
      <c r="O10" s="10" t="n">
        <v>1856949</v>
      </c>
      <c r="P10" s="10" t="n">
        <v>2456352</v>
      </c>
    </row>
    <row r="11" customFormat="false" ht="12.75" hidden="false" customHeight="false" outlineLevel="0" collapsed="false">
      <c r="A11" s="9" t="s">
        <v>14</v>
      </c>
      <c r="B11" s="10" t="n">
        <v>71828</v>
      </c>
      <c r="C11" s="10" t="n">
        <v>203295</v>
      </c>
      <c r="D11" s="10" t="n">
        <f aca="false">B11+C11</f>
        <v>275123</v>
      </c>
      <c r="E11" s="10" t="n">
        <v>712754</v>
      </c>
      <c r="F11" s="10" t="n">
        <v>987877</v>
      </c>
      <c r="G11" s="10" t="n">
        <v>88848</v>
      </c>
      <c r="H11" s="10" t="n">
        <v>236187</v>
      </c>
      <c r="I11" s="10" t="n">
        <f aca="false">G11+H11</f>
        <v>325035</v>
      </c>
      <c r="J11" s="10" t="n">
        <v>739613</v>
      </c>
      <c r="K11" s="10" t="n">
        <v>1064648</v>
      </c>
      <c r="L11" s="10" t="n">
        <v>160676</v>
      </c>
      <c r="M11" s="10" t="n">
        <v>439482</v>
      </c>
      <c r="N11" s="10" t="n">
        <f aca="false">L11+M11</f>
        <v>600158</v>
      </c>
      <c r="O11" s="10" t="n">
        <v>1452367</v>
      </c>
      <c r="P11" s="10" t="n">
        <v>2052525</v>
      </c>
    </row>
    <row r="12" customFormat="false" ht="12.75" hidden="false" customHeight="false" outlineLevel="0" collapsed="false">
      <c r="A12" s="9" t="s">
        <v>15</v>
      </c>
      <c r="B12" s="10" t="n">
        <v>41719</v>
      </c>
      <c r="C12" s="10" t="n">
        <v>124395</v>
      </c>
      <c r="D12" s="10" t="n">
        <f aca="false">B12+C12</f>
        <v>166114</v>
      </c>
      <c r="E12" s="10" t="n">
        <v>598484</v>
      </c>
      <c r="F12" s="10" t="n">
        <v>764598</v>
      </c>
      <c r="G12" s="10" t="n">
        <v>42258</v>
      </c>
      <c r="H12" s="10" t="n">
        <v>128037</v>
      </c>
      <c r="I12" s="10" t="n">
        <f aca="false">G12+H12</f>
        <v>170295</v>
      </c>
      <c r="J12" s="10" t="n">
        <v>678014</v>
      </c>
      <c r="K12" s="10" t="n">
        <v>848309</v>
      </c>
      <c r="L12" s="10" t="n">
        <v>83977</v>
      </c>
      <c r="M12" s="10" t="n">
        <v>252432</v>
      </c>
      <c r="N12" s="10" t="n">
        <f aca="false">L12+M12</f>
        <v>336409</v>
      </c>
      <c r="O12" s="10" t="n">
        <v>1276498</v>
      </c>
      <c r="P12" s="10" t="n">
        <v>1612907</v>
      </c>
    </row>
    <row r="13" customFormat="false" ht="12.75" hidden="false" customHeight="false" outlineLevel="0" collapsed="false">
      <c r="A13" s="9" t="s">
        <v>16</v>
      </c>
      <c r="B13" s="10" t="n">
        <v>23707</v>
      </c>
      <c r="C13" s="10" t="n">
        <v>66784</v>
      </c>
      <c r="D13" s="10" t="n">
        <f aca="false">B13+C13</f>
        <v>90491</v>
      </c>
      <c r="E13" s="10" t="n">
        <v>464917</v>
      </c>
      <c r="F13" s="10" t="n">
        <v>555408</v>
      </c>
      <c r="G13" s="10" t="n">
        <v>27342</v>
      </c>
      <c r="H13" s="10" t="n">
        <v>76363</v>
      </c>
      <c r="I13" s="10" t="n">
        <f aca="false">G13+H13</f>
        <v>103705</v>
      </c>
      <c r="J13" s="10" t="n">
        <v>483027</v>
      </c>
      <c r="K13" s="10" t="n">
        <v>586732</v>
      </c>
      <c r="L13" s="10" t="n">
        <v>51049</v>
      </c>
      <c r="M13" s="10" t="n">
        <v>143147</v>
      </c>
      <c r="N13" s="10" t="n">
        <f aca="false">L13+M13</f>
        <v>194196</v>
      </c>
      <c r="O13" s="10" t="n">
        <v>947944</v>
      </c>
      <c r="P13" s="10" t="n">
        <v>1142140</v>
      </c>
    </row>
    <row r="14" customFormat="false" ht="12.75" hidden="false" customHeight="false" outlineLevel="0" collapsed="false">
      <c r="A14" s="9" t="s">
        <v>17</v>
      </c>
      <c r="B14" s="10" t="n">
        <v>11599</v>
      </c>
      <c r="C14" s="10" t="n">
        <v>43139</v>
      </c>
      <c r="D14" s="10" t="n">
        <f aca="false">B14+C14</f>
        <v>54738</v>
      </c>
      <c r="E14" s="10" t="n">
        <v>320230</v>
      </c>
      <c r="F14" s="10" t="n">
        <v>374968</v>
      </c>
      <c r="G14" s="10" t="n">
        <v>14512</v>
      </c>
      <c r="H14" s="10" t="n">
        <v>55130</v>
      </c>
      <c r="I14" s="10" t="n">
        <f aca="false">G14+H14</f>
        <v>69642</v>
      </c>
      <c r="J14" s="10" t="n">
        <v>396488</v>
      </c>
      <c r="K14" s="10" t="n">
        <v>466130</v>
      </c>
      <c r="L14" s="10" t="n">
        <v>26111</v>
      </c>
      <c r="M14" s="10" t="n">
        <v>98269</v>
      </c>
      <c r="N14" s="10" t="n">
        <f aca="false">L14+M14</f>
        <v>124380</v>
      </c>
      <c r="O14" s="10" t="n">
        <v>716718</v>
      </c>
      <c r="P14" s="10" t="n">
        <v>841098</v>
      </c>
    </row>
    <row r="15" customFormat="false" ht="12.75" hidden="false" customHeight="false" outlineLevel="0" collapsed="false">
      <c r="A15" s="9" t="s">
        <v>18</v>
      </c>
      <c r="B15" s="10" t="n">
        <v>6476</v>
      </c>
      <c r="C15" s="10" t="n">
        <v>29724</v>
      </c>
      <c r="D15" s="10" t="n">
        <f aca="false">B15+C15</f>
        <v>36200</v>
      </c>
      <c r="E15" s="10" t="n">
        <v>238922</v>
      </c>
      <c r="F15" s="10" t="n">
        <v>275122</v>
      </c>
      <c r="G15" s="10" t="n">
        <v>12311</v>
      </c>
      <c r="H15" s="10" t="n">
        <v>43375</v>
      </c>
      <c r="I15" s="10" t="n">
        <f aca="false">G15+H15</f>
        <v>55686</v>
      </c>
      <c r="J15" s="10" t="n">
        <v>309216</v>
      </c>
      <c r="K15" s="10" t="n">
        <v>364902</v>
      </c>
      <c r="L15" s="10" t="n">
        <v>18787</v>
      </c>
      <c r="M15" s="10" t="n">
        <v>73099</v>
      </c>
      <c r="N15" s="10" t="n">
        <f aca="false">L15+M15</f>
        <v>91886</v>
      </c>
      <c r="O15" s="10" t="n">
        <v>548138</v>
      </c>
      <c r="P15" s="10" t="n">
        <v>640024</v>
      </c>
    </row>
    <row r="16" customFormat="false" ht="12.75" hidden="false" customHeight="false" outlineLevel="0" collapsed="false">
      <c r="A16" s="9" t="s">
        <v>6</v>
      </c>
      <c r="B16" s="10" t="n">
        <v>495053</v>
      </c>
      <c r="C16" s="10" t="n">
        <v>1332577</v>
      </c>
      <c r="D16" s="10" t="n">
        <f aca="false">B16+C16</f>
        <v>1827630</v>
      </c>
      <c r="E16" s="10" t="n">
        <v>4912320</v>
      </c>
      <c r="F16" s="10" t="n">
        <v>6739950</v>
      </c>
      <c r="G16" s="10" t="n">
        <v>550030</v>
      </c>
      <c r="H16" s="10" t="n">
        <v>1438239</v>
      </c>
      <c r="I16" s="10" t="n">
        <f aca="false">G16+H16</f>
        <v>1988269</v>
      </c>
      <c r="J16" s="10" t="n">
        <v>5080087</v>
      </c>
      <c r="K16" s="10" t="n">
        <v>7068356</v>
      </c>
      <c r="L16" s="10" t="n">
        <v>1045083</v>
      </c>
      <c r="M16" s="10" t="n">
        <v>2770816</v>
      </c>
      <c r="N16" s="10" t="n">
        <f aca="false">L16+M16</f>
        <v>3815899</v>
      </c>
      <c r="O16" s="10" t="n">
        <v>9992407</v>
      </c>
      <c r="P16" s="10" t="n">
        <v>13808306</v>
      </c>
    </row>
    <row r="17" customFormat="false" ht="20.25" hidden="false" customHeight="false" outlineLevel="0" collapsed="false">
      <c r="A17" s="11" t="s">
        <v>19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9" t="s">
        <v>11</v>
      </c>
      <c r="B18" s="12" t="n">
        <v>12.15</v>
      </c>
      <c r="C18" s="12" t="n">
        <v>27.63</v>
      </c>
      <c r="D18" s="12" t="n">
        <f aca="false">B18+C18</f>
        <v>39.78</v>
      </c>
      <c r="E18" s="12" t="n">
        <v>60.22</v>
      </c>
      <c r="F18" s="12" t="n">
        <v>100</v>
      </c>
      <c r="G18" s="12" t="n">
        <v>11.84</v>
      </c>
      <c r="H18" s="12" t="n">
        <v>27.37</v>
      </c>
      <c r="I18" s="12" t="n">
        <f aca="false">G18+H18</f>
        <v>39.21</v>
      </c>
      <c r="J18" s="12" t="n">
        <v>60.79</v>
      </c>
      <c r="K18" s="12" t="n">
        <v>100</v>
      </c>
      <c r="L18" s="12" t="n">
        <v>12</v>
      </c>
      <c r="M18" s="12" t="n">
        <v>27.5</v>
      </c>
      <c r="N18" s="12" t="n">
        <f aca="false">L18+M18</f>
        <v>39.5</v>
      </c>
      <c r="O18" s="12" t="n">
        <v>60.5</v>
      </c>
      <c r="P18" s="12" t="n">
        <v>100</v>
      </c>
    </row>
    <row r="19" customFormat="false" ht="12.75" hidden="false" customHeight="false" outlineLevel="0" collapsed="false">
      <c r="A19" s="9" t="s">
        <v>12</v>
      </c>
      <c r="B19" s="12" t="n">
        <v>9.75</v>
      </c>
      <c r="C19" s="12" t="n">
        <v>23.46</v>
      </c>
      <c r="D19" s="12" t="n">
        <f aca="false">B19+C19</f>
        <v>33.21</v>
      </c>
      <c r="E19" s="12" t="n">
        <v>66.79</v>
      </c>
      <c r="F19" s="12" t="n">
        <v>100</v>
      </c>
      <c r="G19" s="12" t="n">
        <v>10.55</v>
      </c>
      <c r="H19" s="12" t="n">
        <v>24.53</v>
      </c>
      <c r="I19" s="12" t="n">
        <f aca="false">G19+H19</f>
        <v>35.08</v>
      </c>
      <c r="J19" s="12" t="n">
        <v>64.93</v>
      </c>
      <c r="K19" s="12" t="n">
        <v>100</v>
      </c>
      <c r="L19" s="12" t="n">
        <v>10.14</v>
      </c>
      <c r="M19" s="12" t="n">
        <v>23.99</v>
      </c>
      <c r="N19" s="12" t="n">
        <f aca="false">L19+M19</f>
        <v>34.13</v>
      </c>
      <c r="O19" s="12" t="n">
        <v>65.87</v>
      </c>
      <c r="P19" s="12" t="n">
        <v>100</v>
      </c>
    </row>
    <row r="20" customFormat="false" ht="12.75" hidden="false" customHeight="false" outlineLevel="0" collapsed="false">
      <c r="A20" s="9" t="s">
        <v>13</v>
      </c>
      <c r="B20" s="12" t="n">
        <v>4.71</v>
      </c>
      <c r="C20" s="12" t="n">
        <v>17.05</v>
      </c>
      <c r="D20" s="12" t="n">
        <f aca="false">B20+C20</f>
        <v>21.76</v>
      </c>
      <c r="E20" s="12" t="n">
        <v>78.24</v>
      </c>
      <c r="F20" s="12" t="n">
        <v>100</v>
      </c>
      <c r="G20" s="12" t="n">
        <v>6.83</v>
      </c>
      <c r="H20" s="12" t="n">
        <v>20.15</v>
      </c>
      <c r="I20" s="12" t="n">
        <f aca="false">G20+H20</f>
        <v>26.98</v>
      </c>
      <c r="J20" s="12" t="n">
        <v>73.02</v>
      </c>
      <c r="K20" s="12" t="n">
        <v>100</v>
      </c>
      <c r="L20" s="12" t="n">
        <v>5.78</v>
      </c>
      <c r="M20" s="12" t="n">
        <v>18.62</v>
      </c>
      <c r="N20" s="12" t="n">
        <f aca="false">L20+M20</f>
        <v>24.4</v>
      </c>
      <c r="O20" s="12" t="n">
        <v>75.6</v>
      </c>
      <c r="P20" s="12" t="n">
        <v>100</v>
      </c>
    </row>
    <row r="21" customFormat="false" ht="12.75" hidden="false" customHeight="false" outlineLevel="0" collapsed="false">
      <c r="A21" s="9" t="s">
        <v>14</v>
      </c>
      <c r="B21" s="12" t="n">
        <v>7.27</v>
      </c>
      <c r="C21" s="12" t="n">
        <v>20.58</v>
      </c>
      <c r="D21" s="12" t="n">
        <f aca="false">B21+C21</f>
        <v>27.85</v>
      </c>
      <c r="E21" s="12" t="n">
        <v>72.15</v>
      </c>
      <c r="F21" s="12" t="n">
        <v>100</v>
      </c>
      <c r="G21" s="12" t="n">
        <v>8.35</v>
      </c>
      <c r="H21" s="12" t="n">
        <v>22.18</v>
      </c>
      <c r="I21" s="12" t="n">
        <f aca="false">G21+H21</f>
        <v>30.53</v>
      </c>
      <c r="J21" s="12" t="n">
        <v>69.47</v>
      </c>
      <c r="K21" s="12" t="n">
        <v>100</v>
      </c>
      <c r="L21" s="12" t="n">
        <v>7.83</v>
      </c>
      <c r="M21" s="12" t="n">
        <v>21.41</v>
      </c>
      <c r="N21" s="12" t="n">
        <f aca="false">L21+M21</f>
        <v>29.24</v>
      </c>
      <c r="O21" s="12" t="n">
        <v>70.76</v>
      </c>
      <c r="P21" s="12" t="n">
        <v>100</v>
      </c>
    </row>
    <row r="22" customFormat="false" ht="12.75" hidden="false" customHeight="false" outlineLevel="0" collapsed="false">
      <c r="A22" s="9" t="s">
        <v>15</v>
      </c>
      <c r="B22" s="12" t="n">
        <v>5.46</v>
      </c>
      <c r="C22" s="12" t="n">
        <v>16.27</v>
      </c>
      <c r="D22" s="12" t="n">
        <f aca="false">B22+C22</f>
        <v>21.73</v>
      </c>
      <c r="E22" s="12" t="n">
        <v>78.27</v>
      </c>
      <c r="F22" s="12" t="n">
        <v>100</v>
      </c>
      <c r="G22" s="12" t="n">
        <v>4.98</v>
      </c>
      <c r="H22" s="12" t="n">
        <v>15.09</v>
      </c>
      <c r="I22" s="12" t="n">
        <f aca="false">G22+H22</f>
        <v>20.07</v>
      </c>
      <c r="J22" s="12" t="n">
        <v>79.93</v>
      </c>
      <c r="K22" s="12" t="n">
        <v>100</v>
      </c>
      <c r="L22" s="12" t="n">
        <v>5.21</v>
      </c>
      <c r="M22" s="12" t="n">
        <v>15.65</v>
      </c>
      <c r="N22" s="12" t="n">
        <f aca="false">L22+M22</f>
        <v>20.86</v>
      </c>
      <c r="O22" s="12" t="n">
        <v>79.14</v>
      </c>
      <c r="P22" s="12" t="n">
        <v>100</v>
      </c>
    </row>
    <row r="23" customFormat="false" ht="12.75" hidden="false" customHeight="false" outlineLevel="0" collapsed="false">
      <c r="A23" s="9" t="s">
        <v>16</v>
      </c>
      <c r="B23" s="12" t="n">
        <v>4.27</v>
      </c>
      <c r="C23" s="12" t="n">
        <v>12.02</v>
      </c>
      <c r="D23" s="12" t="n">
        <f aca="false">B23+C23</f>
        <v>16.29</v>
      </c>
      <c r="E23" s="12" t="n">
        <v>83.71</v>
      </c>
      <c r="F23" s="12" t="n">
        <v>100</v>
      </c>
      <c r="G23" s="12" t="n">
        <v>4.66</v>
      </c>
      <c r="H23" s="12" t="n">
        <v>13.01</v>
      </c>
      <c r="I23" s="12" t="n">
        <f aca="false">G23+H23</f>
        <v>17.67</v>
      </c>
      <c r="J23" s="12" t="n">
        <v>82.32</v>
      </c>
      <c r="K23" s="12" t="n">
        <v>100</v>
      </c>
      <c r="L23" s="12" t="n">
        <v>4.47</v>
      </c>
      <c r="M23" s="12" t="n">
        <v>12.53</v>
      </c>
      <c r="N23" s="12" t="n">
        <f aca="false">L23+M23</f>
        <v>17</v>
      </c>
      <c r="O23" s="12" t="n">
        <v>83</v>
      </c>
      <c r="P23" s="12" t="n">
        <v>100</v>
      </c>
    </row>
    <row r="24" customFormat="false" ht="12.75" hidden="false" customHeight="false" outlineLevel="0" collapsed="false">
      <c r="A24" s="9" t="s">
        <v>17</v>
      </c>
      <c r="B24" s="12" t="n">
        <v>3.09</v>
      </c>
      <c r="C24" s="12" t="n">
        <v>11.5</v>
      </c>
      <c r="D24" s="12" t="n">
        <f aca="false">B24+C24</f>
        <v>14.59</v>
      </c>
      <c r="E24" s="12" t="n">
        <v>85.4</v>
      </c>
      <c r="F24" s="12" t="n">
        <v>100</v>
      </c>
      <c r="G24" s="12" t="n">
        <v>3.11</v>
      </c>
      <c r="H24" s="12" t="n">
        <v>11.83</v>
      </c>
      <c r="I24" s="12" t="n">
        <f aca="false">G24+H24</f>
        <v>14.94</v>
      </c>
      <c r="J24" s="12" t="n">
        <v>85.06</v>
      </c>
      <c r="K24" s="12" t="n">
        <v>100</v>
      </c>
      <c r="L24" s="12" t="n">
        <v>3.1</v>
      </c>
      <c r="M24" s="12" t="n">
        <v>11.68</v>
      </c>
      <c r="N24" s="12" t="n">
        <f aca="false">L24+M24</f>
        <v>14.78</v>
      </c>
      <c r="O24" s="12" t="n">
        <v>85.21</v>
      </c>
      <c r="P24" s="12" t="n">
        <v>100</v>
      </c>
    </row>
    <row r="25" customFormat="false" ht="12.75" hidden="false" customHeight="false" outlineLevel="0" collapsed="false">
      <c r="A25" s="9" t="s">
        <v>18</v>
      </c>
      <c r="B25" s="12" t="n">
        <v>2.35</v>
      </c>
      <c r="C25" s="12" t="n">
        <v>10.8</v>
      </c>
      <c r="D25" s="12" t="n">
        <f aca="false">B25+C25</f>
        <v>13.15</v>
      </c>
      <c r="E25" s="12" t="n">
        <v>86.84</v>
      </c>
      <c r="F25" s="12" t="n">
        <v>100</v>
      </c>
      <c r="G25" s="12" t="n">
        <v>3.37</v>
      </c>
      <c r="H25" s="12" t="n">
        <v>11.89</v>
      </c>
      <c r="I25" s="12" t="n">
        <f aca="false">G25+H25</f>
        <v>15.26</v>
      </c>
      <c r="J25" s="12" t="n">
        <v>84.74</v>
      </c>
      <c r="K25" s="12" t="n">
        <v>100</v>
      </c>
      <c r="L25" s="12" t="n">
        <v>2.94</v>
      </c>
      <c r="M25" s="12" t="n">
        <v>11.42</v>
      </c>
      <c r="N25" s="12" t="n">
        <f aca="false">L25+M25</f>
        <v>14.36</v>
      </c>
      <c r="O25" s="12" t="n">
        <v>85.64</v>
      </c>
      <c r="P25" s="12" t="n">
        <v>100</v>
      </c>
    </row>
    <row r="26" customFormat="false" ht="12.75" hidden="false" customHeight="false" outlineLevel="0" collapsed="false">
      <c r="A26" s="9" t="s">
        <v>6</v>
      </c>
      <c r="B26" s="12" t="n">
        <v>7.35</v>
      </c>
      <c r="C26" s="12" t="n">
        <v>19.77</v>
      </c>
      <c r="D26" s="12" t="n">
        <f aca="false">B26+C26</f>
        <v>27.12</v>
      </c>
      <c r="E26" s="12" t="n">
        <v>72.88</v>
      </c>
      <c r="F26" s="12" t="n">
        <v>100</v>
      </c>
      <c r="G26" s="12" t="n">
        <v>7.78</v>
      </c>
      <c r="H26" s="12" t="n">
        <v>20.35</v>
      </c>
      <c r="I26" s="12" t="n">
        <f aca="false">G26+H26</f>
        <v>28.13</v>
      </c>
      <c r="J26" s="12" t="n">
        <v>71.87</v>
      </c>
      <c r="K26" s="12" t="n">
        <v>100</v>
      </c>
      <c r="L26" s="12" t="n">
        <v>7.57</v>
      </c>
      <c r="M26" s="12" t="n">
        <v>20.07</v>
      </c>
      <c r="N26" s="12" t="n">
        <f aca="false">L26+M26</f>
        <v>27.64</v>
      </c>
      <c r="O26" s="12" t="n">
        <v>72.37</v>
      </c>
      <c r="P26" s="12" t="n">
        <v>100</v>
      </c>
    </row>
    <row r="27" customFormat="false" ht="12.75" hidden="false" customHeight="false" outlineLevel="0" collapsed="false">
      <c r="A27" s="13" t="s">
        <v>20</v>
      </c>
    </row>
    <row r="28" customFormat="false" ht="12.75" hidden="false" customHeight="false" outlineLevel="0" collapsed="false">
      <c r="A28" s="13" t="s">
        <v>21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7:P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21:13Z</dcterms:created>
  <dc:creator>vsalfate</dc:creator>
  <dc:description/>
  <dc:language>en-US</dc:language>
  <cp:lastModifiedBy>vsalfate</cp:lastModifiedBy>
  <dcterms:modified xsi:type="dcterms:W3CDTF">2005-12-29T12:21:17Z</dcterms:modified>
  <cp:revision>0</cp:revision>
  <dc:subject/>
  <dc:title/>
</cp:coreProperties>
</file>