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7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PERSONAS, SEGÚN REGIÓN Y TRAMOS DE EDAD</t>
    </r>
  </si>
  <si>
    <t xml:space="preserve">Región</t>
  </si>
  <si>
    <t xml:space="preserve">Tramos de Edad</t>
  </si>
  <si>
    <t xml:space="preserve">Número de Personas</t>
  </si>
  <si>
    <t xml:space="preserve">%</t>
  </si>
  <si>
    <t xml:space="preserve">Pobres extremos</t>
  </si>
  <si>
    <t xml:space="preserve">Pobres no extremos</t>
  </si>
  <si>
    <t xml:space="preserve">No pobres</t>
  </si>
  <si>
    <t xml:space="preserve">Total</t>
  </si>
  <si>
    <t xml:space="preserve">Tarapacá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0.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2" width="11.42"/>
    <col collapsed="false" customWidth="true" hidden="false" outlineLevel="0" max="3" min="3" style="3" width="8.41"/>
    <col collapsed="false" customWidth="true" hidden="false" outlineLevel="0" max="4" min="4" style="3" width="9.14"/>
    <col collapsed="false" customWidth="true" hidden="false" outlineLevel="0" max="6" min="5" style="3" width="10.13"/>
    <col collapsed="false" customWidth="true" hidden="false" outlineLevel="0" max="7" min="7" style="4" width="9.28"/>
    <col collapsed="false" customWidth="true" hidden="false" outlineLevel="0" max="8" min="8" style="4" width="8.41"/>
    <col collapsed="false" customWidth="true" hidden="false" outlineLevel="0" max="9" min="9" style="4" width="8.14"/>
    <col collapsed="false" customWidth="true" hidden="false" outlineLevel="0" max="10" min="10" style="4" width="8.99"/>
    <col collapsed="false" customWidth="false" hidden="false" outlineLevel="0" max="257" min="11" style="2" width="11.42"/>
  </cols>
  <sheetData>
    <row r="1" s="6" customFormat="tru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75" hidden="false" customHeight="true" outlineLevel="0" collapsed="false">
      <c r="A3" s="8"/>
    </row>
    <row r="4" s="12" customFormat="true" ht="12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 t="s">
        <v>5</v>
      </c>
      <c r="H4" s="11"/>
      <c r="I4" s="11"/>
      <c r="J4" s="11"/>
    </row>
    <row r="5" s="12" customFormat="true" ht="45" hidden="false" customHeight="false" outlineLevel="0" collapsed="false">
      <c r="A5" s="9"/>
      <c r="B5" s="10"/>
      <c r="C5" s="13" t="s">
        <v>6</v>
      </c>
      <c r="D5" s="13" t="s">
        <v>7</v>
      </c>
      <c r="E5" s="13" t="s">
        <v>8</v>
      </c>
      <c r="F5" s="13" t="s">
        <v>9</v>
      </c>
      <c r="G5" s="13" t="s">
        <v>6</v>
      </c>
      <c r="H5" s="13" t="s">
        <v>7</v>
      </c>
      <c r="I5" s="13" t="s">
        <v>8</v>
      </c>
      <c r="J5" s="13" t="s">
        <v>9</v>
      </c>
    </row>
    <row r="6" s="12" customFormat="true" ht="12.75" hidden="false" customHeight="true" outlineLevel="0" collapsed="false">
      <c r="A6" s="14" t="s">
        <v>10</v>
      </c>
      <c r="B6" s="15" t="s">
        <v>11</v>
      </c>
      <c r="C6" s="16" t="n">
        <v>1578</v>
      </c>
      <c r="D6" s="16" t="n">
        <v>7363</v>
      </c>
      <c r="E6" s="16" t="n">
        <v>39127</v>
      </c>
      <c r="F6" s="16" t="n">
        <v>48068</v>
      </c>
      <c r="G6" s="17" t="n">
        <f aca="false">+C6/$F6*100</f>
        <v>3.28284929682949</v>
      </c>
      <c r="H6" s="18" t="n">
        <f aca="false">+D6/$F6*100</f>
        <v>15.3178829990846</v>
      </c>
      <c r="I6" s="18" t="n">
        <f aca="false">+E6/$F6*100</f>
        <v>81.3992677040859</v>
      </c>
      <c r="J6" s="18" t="n">
        <f aca="false">SUM(G6:I6)</f>
        <v>100</v>
      </c>
    </row>
    <row r="7" s="12" customFormat="true" ht="12.75" hidden="false" customHeight="true" outlineLevel="0" collapsed="false">
      <c r="A7" s="14"/>
      <c r="B7" s="19" t="s">
        <v>12</v>
      </c>
      <c r="C7" s="16" t="n">
        <v>1656</v>
      </c>
      <c r="D7" s="16" t="n">
        <v>8925</v>
      </c>
      <c r="E7" s="16" t="n">
        <v>46410</v>
      </c>
      <c r="F7" s="16" t="n">
        <v>56991</v>
      </c>
      <c r="G7" s="17" t="n">
        <f aca="false">+C7/$F7*100</f>
        <v>2.90572195609833</v>
      </c>
      <c r="H7" s="18" t="n">
        <f aca="false">+D7/$F7*100</f>
        <v>15.6603674264358</v>
      </c>
      <c r="I7" s="18" t="n">
        <f aca="false">+E7/$F7*100</f>
        <v>81.4339106174659</v>
      </c>
      <c r="J7" s="18" t="n">
        <f aca="false">SUM(G7:I7)</f>
        <v>100</v>
      </c>
    </row>
    <row r="8" s="12" customFormat="true" ht="12.75" hidden="false" customHeight="true" outlineLevel="0" collapsed="false">
      <c r="A8" s="14"/>
      <c r="B8" s="15" t="s">
        <v>13</v>
      </c>
      <c r="C8" s="16" t="n">
        <v>672</v>
      </c>
      <c r="D8" s="16" t="n">
        <v>4992</v>
      </c>
      <c r="E8" s="16" t="n">
        <v>42967</v>
      </c>
      <c r="F8" s="16" t="n">
        <v>48631</v>
      </c>
      <c r="G8" s="17" t="n">
        <f aca="false">+C8/$F8*100</f>
        <v>1.38183463223047</v>
      </c>
      <c r="H8" s="18" t="n">
        <f aca="false">+D8/$F8*100</f>
        <v>10.2650572679978</v>
      </c>
      <c r="I8" s="18" t="n">
        <f aca="false">+E8/$F8*100</f>
        <v>88.3531080997718</v>
      </c>
      <c r="J8" s="18" t="n">
        <f aca="false">SUM(G8:I8)</f>
        <v>100</v>
      </c>
    </row>
    <row r="9" s="12" customFormat="true" ht="11.25" hidden="false" customHeight="false" outlineLevel="0" collapsed="false">
      <c r="A9" s="14"/>
      <c r="B9" s="15" t="s">
        <v>14</v>
      </c>
      <c r="C9" s="16" t="n">
        <v>602</v>
      </c>
      <c r="D9" s="16" t="n">
        <v>3602</v>
      </c>
      <c r="E9" s="16" t="n">
        <v>34950</v>
      </c>
      <c r="F9" s="16" t="n">
        <v>39154</v>
      </c>
      <c r="G9" s="17" t="n">
        <f aca="false">+C9/$F9*100</f>
        <v>1.53751851662665</v>
      </c>
      <c r="H9" s="18" t="n">
        <f aca="false">+D9/$F9*100</f>
        <v>9.19957092506513</v>
      </c>
      <c r="I9" s="18" t="n">
        <f aca="false">+E9/$F9*100</f>
        <v>89.2629105583082</v>
      </c>
      <c r="J9" s="18" t="n">
        <f aca="false">SUM(G9:I9)</f>
        <v>100</v>
      </c>
    </row>
    <row r="10" s="12" customFormat="true" ht="11.25" hidden="false" customHeight="false" outlineLevel="0" collapsed="false">
      <c r="A10" s="14"/>
      <c r="B10" s="15" t="s">
        <v>15</v>
      </c>
      <c r="C10" s="16" t="n">
        <v>506</v>
      </c>
      <c r="D10" s="16" t="n">
        <v>3807</v>
      </c>
      <c r="E10" s="16" t="n">
        <v>35376</v>
      </c>
      <c r="F10" s="16" t="n">
        <v>39689</v>
      </c>
      <c r="G10" s="17" t="n">
        <f aca="false">+C10/$F10*100</f>
        <v>1.27491244425408</v>
      </c>
      <c r="H10" s="18" t="n">
        <f aca="false">+D10/$F10*100</f>
        <v>9.59207840963491</v>
      </c>
      <c r="I10" s="18" t="n">
        <f aca="false">+E10/$F10*100</f>
        <v>89.133009146111</v>
      </c>
      <c r="J10" s="18" t="n">
        <f aca="false">SUM(G10:I10)</f>
        <v>100</v>
      </c>
    </row>
    <row r="11" s="12" customFormat="true" ht="11.25" hidden="false" customHeight="false" outlineLevel="0" collapsed="false">
      <c r="A11" s="14"/>
      <c r="B11" s="15" t="s">
        <v>16</v>
      </c>
      <c r="C11" s="16" t="n">
        <v>309</v>
      </c>
      <c r="D11" s="16" t="n">
        <v>3029</v>
      </c>
      <c r="E11" s="16" t="n">
        <v>26276</v>
      </c>
      <c r="F11" s="16" t="n">
        <v>29614</v>
      </c>
      <c r="G11" s="17" t="n">
        <f aca="false">+C11/$F11*100</f>
        <v>1.04342540690214</v>
      </c>
      <c r="H11" s="18" t="n">
        <f aca="false">+D11/$F11*100</f>
        <v>10.2282704126427</v>
      </c>
      <c r="I11" s="18" t="n">
        <f aca="false">+E11/$F11*100</f>
        <v>88.7283041804552</v>
      </c>
      <c r="J11" s="18" t="n">
        <f aca="false">SUM(G11:I11)</f>
        <v>100</v>
      </c>
    </row>
    <row r="12" s="12" customFormat="true" ht="11.25" hidden="false" customHeight="false" outlineLevel="0" collapsed="false">
      <c r="A12" s="14"/>
      <c r="B12" s="15" t="s">
        <v>17</v>
      </c>
      <c r="C12" s="16" t="n">
        <v>191</v>
      </c>
      <c r="D12" s="16" t="n">
        <v>1313</v>
      </c>
      <c r="E12" s="16" t="n">
        <v>21893</v>
      </c>
      <c r="F12" s="16" t="n">
        <v>23397</v>
      </c>
      <c r="G12" s="17" t="n">
        <f aca="false">+C12/$F12*100</f>
        <v>0.816343975723383</v>
      </c>
      <c r="H12" s="18" t="n">
        <f aca="false">+D12/$F12*100</f>
        <v>5.61183057656965</v>
      </c>
      <c r="I12" s="18" t="n">
        <f aca="false">+E12/$F12*100</f>
        <v>93.571825447707</v>
      </c>
      <c r="J12" s="18" t="n">
        <f aca="false">SUM(G12:I12)</f>
        <v>100</v>
      </c>
    </row>
    <row r="13" s="12" customFormat="true" ht="11.25" hidden="false" customHeight="false" outlineLevel="0" collapsed="false">
      <c r="A13" s="14"/>
      <c r="B13" s="15" t="s">
        <v>18</v>
      </c>
      <c r="C13" s="16" t="n">
        <v>244</v>
      </c>
      <c r="D13" s="16" t="n">
        <v>952</v>
      </c>
      <c r="E13" s="16" t="n">
        <v>15907</v>
      </c>
      <c r="F13" s="16" t="n">
        <v>17103</v>
      </c>
      <c r="G13" s="17" t="n">
        <f aca="false">+C13/$F13*100</f>
        <v>1.42665029526984</v>
      </c>
      <c r="H13" s="18" t="n">
        <f aca="false">+D13/$F13*100</f>
        <v>5.56627492252821</v>
      </c>
      <c r="I13" s="18" t="n">
        <f aca="false">+E13/$F13*100</f>
        <v>93.007074782202</v>
      </c>
      <c r="J13" s="18" t="n">
        <f aca="false">SUM(G13:I13)</f>
        <v>100</v>
      </c>
    </row>
    <row r="14" s="12" customFormat="true" ht="11.25" hidden="false" customHeight="false" outlineLevel="0" collapsed="false">
      <c r="A14" s="14"/>
      <c r="B14" s="15" t="s">
        <v>9</v>
      </c>
      <c r="C14" s="16" t="n">
        <v>5758</v>
      </c>
      <c r="D14" s="16" t="n">
        <v>33983</v>
      </c>
      <c r="E14" s="16" t="n">
        <v>262906</v>
      </c>
      <c r="F14" s="16" t="n">
        <v>302647</v>
      </c>
      <c r="G14" s="17" t="n">
        <f aca="false">+C14/$F14*100</f>
        <v>1.9025465311072</v>
      </c>
      <c r="H14" s="18" t="n">
        <f aca="false">+D14/$F14*100</f>
        <v>11.2285930473456</v>
      </c>
      <c r="I14" s="18" t="n">
        <f aca="false">+E14/$F14*100</f>
        <v>86.8688604215472</v>
      </c>
      <c r="J14" s="18" t="n">
        <f aca="false">SUM(G14:I14)</f>
        <v>100</v>
      </c>
    </row>
    <row r="15" s="12" customFormat="true" ht="11.25" hidden="false" customHeight="true" outlineLevel="0" collapsed="false">
      <c r="A15" s="14" t="s">
        <v>19</v>
      </c>
      <c r="B15" s="15" t="s">
        <v>11</v>
      </c>
      <c r="C15" s="16" t="n">
        <v>2671</v>
      </c>
      <c r="D15" s="16" t="n">
        <v>8982</v>
      </c>
      <c r="E15" s="16" t="n">
        <v>74885</v>
      </c>
      <c r="F15" s="16" t="n">
        <v>86538</v>
      </c>
      <c r="G15" s="17" t="n">
        <f aca="false">+C15/$F15*100</f>
        <v>3.08650535025076</v>
      </c>
      <c r="H15" s="18" t="n">
        <f aca="false">+D15/$F15*100</f>
        <v>10.3792553560286</v>
      </c>
      <c r="I15" s="18" t="n">
        <f aca="false">+E15/$F15*100</f>
        <v>86.5342392937207</v>
      </c>
      <c r="J15" s="18" t="n">
        <f aca="false">SUM(G15:I15)</f>
        <v>100</v>
      </c>
    </row>
    <row r="16" s="12" customFormat="true" ht="12.75" hidden="false" customHeight="true" outlineLevel="0" collapsed="false">
      <c r="A16" s="14"/>
      <c r="B16" s="19" t="s">
        <v>12</v>
      </c>
      <c r="C16" s="16" t="n">
        <v>1880</v>
      </c>
      <c r="D16" s="16" t="n">
        <v>8170</v>
      </c>
      <c r="E16" s="16" t="n">
        <v>87948</v>
      </c>
      <c r="F16" s="16" t="n">
        <v>97998</v>
      </c>
      <c r="G16" s="17" t="n">
        <f aca="false">+C16/$F16*100</f>
        <v>1.9184064980918</v>
      </c>
      <c r="H16" s="18" t="n">
        <f aca="false">+D16/$F16*100</f>
        <v>8.33690483479255</v>
      </c>
      <c r="I16" s="18" t="n">
        <f aca="false">+E16/$F16*100</f>
        <v>89.7446886671157</v>
      </c>
      <c r="J16" s="18" t="n">
        <f aca="false">SUM(G16:I16)</f>
        <v>100</v>
      </c>
    </row>
    <row r="17" s="12" customFormat="true" ht="12.75" hidden="false" customHeight="true" outlineLevel="0" collapsed="false">
      <c r="A17" s="14"/>
      <c r="B17" s="15" t="s">
        <v>13</v>
      </c>
      <c r="C17" s="16" t="n">
        <v>1980</v>
      </c>
      <c r="D17" s="16" t="n">
        <v>4625</v>
      </c>
      <c r="E17" s="16" t="n">
        <v>91435</v>
      </c>
      <c r="F17" s="16" t="n">
        <v>98040</v>
      </c>
      <c r="G17" s="17" t="n">
        <f aca="false">+C17/$F17*100</f>
        <v>2.01958384332925</v>
      </c>
      <c r="H17" s="18" t="n">
        <f aca="false">+D17/$F17*100</f>
        <v>4.71746226030192</v>
      </c>
      <c r="I17" s="18" t="n">
        <f aca="false">+E17/$F17*100</f>
        <v>93.2629538963688</v>
      </c>
      <c r="J17" s="18" t="n">
        <f aca="false">SUM(G17:I17)</f>
        <v>100</v>
      </c>
    </row>
    <row r="18" s="12" customFormat="true" ht="11.25" hidden="false" customHeight="false" outlineLevel="0" collapsed="false">
      <c r="A18" s="14"/>
      <c r="B18" s="15" t="s">
        <v>14</v>
      </c>
      <c r="C18" s="16" t="n">
        <v>759</v>
      </c>
      <c r="D18" s="16" t="n">
        <v>3738</v>
      </c>
      <c r="E18" s="16" t="n">
        <v>66236</v>
      </c>
      <c r="F18" s="16" t="n">
        <v>70733</v>
      </c>
      <c r="G18" s="17" t="n">
        <f aca="false">+C18/$F18*100</f>
        <v>1.07304935461524</v>
      </c>
      <c r="H18" s="18" t="n">
        <f aca="false">+D18/$F18*100</f>
        <v>5.28466203893515</v>
      </c>
      <c r="I18" s="18" t="n">
        <f aca="false">+E18/$F18*100</f>
        <v>93.6422886064496</v>
      </c>
      <c r="J18" s="18" t="n">
        <f aca="false">SUM(G18:I18)</f>
        <v>100</v>
      </c>
    </row>
    <row r="19" s="12" customFormat="true" ht="11.25" hidden="false" customHeight="false" outlineLevel="0" collapsed="false">
      <c r="A19" s="14"/>
      <c r="B19" s="15" t="s">
        <v>15</v>
      </c>
      <c r="C19" s="16" t="n">
        <v>565</v>
      </c>
      <c r="D19" s="16" t="n">
        <v>2810</v>
      </c>
      <c r="E19" s="16" t="n">
        <v>63956</v>
      </c>
      <c r="F19" s="16" t="n">
        <v>67331</v>
      </c>
      <c r="G19" s="17" t="n">
        <f aca="false">+C19/$F19*100</f>
        <v>0.839137989930344</v>
      </c>
      <c r="H19" s="18" t="n">
        <f aca="false">+D19/$F19*100</f>
        <v>4.17341194991906</v>
      </c>
      <c r="I19" s="18" t="n">
        <f aca="false">+E19/$F19*100</f>
        <v>94.9874500601506</v>
      </c>
      <c r="J19" s="18" t="n">
        <f aca="false">SUM(G19:I19)</f>
        <v>100</v>
      </c>
    </row>
    <row r="20" s="12" customFormat="true" ht="11.25" hidden="false" customHeight="false" outlineLevel="0" collapsed="false">
      <c r="A20" s="14"/>
      <c r="B20" s="15" t="s">
        <v>16</v>
      </c>
      <c r="C20" s="16" t="n">
        <v>516</v>
      </c>
      <c r="D20" s="16" t="n">
        <v>1831</v>
      </c>
      <c r="E20" s="16" t="n">
        <v>62112</v>
      </c>
      <c r="F20" s="16" t="n">
        <v>64459</v>
      </c>
      <c r="G20" s="17" t="n">
        <f aca="false">+C20/$F20*100</f>
        <v>0.800508850587195</v>
      </c>
      <c r="H20" s="18" t="n">
        <f aca="false">+D20/$F20*100</f>
        <v>2.84056532059138</v>
      </c>
      <c r="I20" s="18" t="n">
        <f aca="false">+E20/$F20*100</f>
        <v>96.3589258288214</v>
      </c>
      <c r="J20" s="18" t="n">
        <f aca="false">SUM(G20:I20)</f>
        <v>100</v>
      </c>
    </row>
    <row r="21" s="12" customFormat="true" ht="11.25" hidden="false" customHeight="false" outlineLevel="0" collapsed="false">
      <c r="A21" s="14"/>
      <c r="B21" s="15" t="s">
        <v>17</v>
      </c>
      <c r="C21" s="16" t="n">
        <v>172</v>
      </c>
      <c r="D21" s="16" t="n">
        <v>1590</v>
      </c>
      <c r="E21" s="16" t="n">
        <v>35676</v>
      </c>
      <c r="F21" s="16" t="n">
        <v>37438</v>
      </c>
      <c r="G21" s="17" t="n">
        <f aca="false">+C21/$F21*100</f>
        <v>0.459426251402319</v>
      </c>
      <c r="H21" s="18" t="n">
        <f aca="false">+D21/$F21*100</f>
        <v>4.24702174261446</v>
      </c>
      <c r="I21" s="18" t="n">
        <f aca="false">+E21/$F21*100</f>
        <v>95.2935520059832</v>
      </c>
      <c r="J21" s="18" t="n">
        <f aca="false">SUM(G21:I21)</f>
        <v>100</v>
      </c>
    </row>
    <row r="22" s="12" customFormat="true" ht="11.25" hidden="false" customHeight="false" outlineLevel="0" collapsed="false">
      <c r="A22" s="14"/>
      <c r="B22" s="15" t="s">
        <v>18</v>
      </c>
      <c r="C22" s="16" t="n">
        <v>110</v>
      </c>
      <c r="D22" s="16" t="n">
        <v>1008</v>
      </c>
      <c r="E22" s="16" t="n">
        <v>28401</v>
      </c>
      <c r="F22" s="16" t="n">
        <v>29519</v>
      </c>
      <c r="G22" s="17" t="n">
        <f aca="false">+C22/$F22*100</f>
        <v>0.372641349639215</v>
      </c>
      <c r="H22" s="18" t="n">
        <f aca="false">+D22/$F22*100</f>
        <v>3.41474982214845</v>
      </c>
      <c r="I22" s="18" t="n">
        <f aca="false">+E22/$F22*100</f>
        <v>96.2126088282123</v>
      </c>
      <c r="J22" s="18" t="n">
        <f aca="false">SUM(G22:I22)</f>
        <v>100</v>
      </c>
    </row>
    <row r="23" s="12" customFormat="true" ht="11.25" hidden="false" customHeight="false" outlineLevel="0" collapsed="false">
      <c r="A23" s="14"/>
      <c r="B23" s="15" t="s">
        <v>9</v>
      </c>
      <c r="C23" s="16" t="n">
        <v>8653</v>
      </c>
      <c r="D23" s="16" t="n">
        <v>32754</v>
      </c>
      <c r="E23" s="16" t="n">
        <v>510649</v>
      </c>
      <c r="F23" s="16" t="n">
        <v>552056</v>
      </c>
      <c r="G23" s="17" t="n">
        <f aca="false">+C23/$F23*100</f>
        <v>1.56741345080934</v>
      </c>
      <c r="H23" s="18" t="n">
        <f aca="false">+D23/$F23*100</f>
        <v>5.93309374411292</v>
      </c>
      <c r="I23" s="18" t="n">
        <f aca="false">+E23/$F23*100</f>
        <v>92.4994928050778</v>
      </c>
      <c r="J23" s="18" t="n">
        <f aca="false">SUM(G23:I23)</f>
        <v>100</v>
      </c>
    </row>
    <row r="24" s="12" customFormat="true" ht="11.25" hidden="false" customHeight="true" outlineLevel="0" collapsed="false">
      <c r="A24" s="14" t="s">
        <v>20</v>
      </c>
      <c r="B24" s="15" t="s">
        <v>11</v>
      </c>
      <c r="C24" s="16" t="n">
        <v>1759</v>
      </c>
      <c r="D24" s="16" t="n">
        <v>7597</v>
      </c>
      <c r="E24" s="16" t="n">
        <v>32336</v>
      </c>
      <c r="F24" s="16" t="n">
        <v>41692</v>
      </c>
      <c r="G24" s="17" t="n">
        <f aca="false">+C24/$F24*100</f>
        <v>4.21903482682529</v>
      </c>
      <c r="H24" s="18" t="n">
        <f aca="false">+D24/$F24*100</f>
        <v>18.2217211935143</v>
      </c>
      <c r="I24" s="18" t="n">
        <f aca="false">+E24/$F24*100</f>
        <v>77.5592439796604</v>
      </c>
      <c r="J24" s="18" t="n">
        <f aca="false">SUM(G24:I24)</f>
        <v>100</v>
      </c>
    </row>
    <row r="25" s="12" customFormat="true" ht="12.75" hidden="false" customHeight="true" outlineLevel="0" collapsed="false">
      <c r="A25" s="14"/>
      <c r="B25" s="19" t="s">
        <v>12</v>
      </c>
      <c r="C25" s="16" t="n">
        <v>2068</v>
      </c>
      <c r="D25" s="16" t="n">
        <v>6897</v>
      </c>
      <c r="E25" s="16" t="n">
        <v>37434</v>
      </c>
      <c r="F25" s="16" t="n">
        <v>46399</v>
      </c>
      <c r="G25" s="17" t="n">
        <f aca="false">+C25/$F25*100</f>
        <v>4.4569926075993</v>
      </c>
      <c r="H25" s="18" t="n">
        <f aca="false">+D25/$F25*100</f>
        <v>14.8645444944934</v>
      </c>
      <c r="I25" s="18" t="n">
        <f aca="false">+E25/$F25*100</f>
        <v>80.6784628979073</v>
      </c>
      <c r="J25" s="18" t="n">
        <f aca="false">SUM(G25:I25)</f>
        <v>100</v>
      </c>
    </row>
    <row r="26" s="12" customFormat="true" ht="12.75" hidden="false" customHeight="true" outlineLevel="0" collapsed="false">
      <c r="A26" s="14"/>
      <c r="B26" s="15" t="s">
        <v>13</v>
      </c>
      <c r="C26" s="16" t="n">
        <v>714</v>
      </c>
      <c r="D26" s="16" t="n">
        <v>3901</v>
      </c>
      <c r="E26" s="16" t="n">
        <v>39727</v>
      </c>
      <c r="F26" s="16" t="n">
        <v>44342</v>
      </c>
      <c r="G26" s="17" t="n">
        <f aca="false">+C26/$F26*100</f>
        <v>1.61021153759415</v>
      </c>
      <c r="H26" s="18" t="n">
        <f aca="false">+D26/$F26*100</f>
        <v>8.79752830273781</v>
      </c>
      <c r="I26" s="18" t="n">
        <f aca="false">+E26/$F26*100</f>
        <v>89.592260159668</v>
      </c>
      <c r="J26" s="18" t="n">
        <f aca="false">SUM(G26:I26)</f>
        <v>100</v>
      </c>
    </row>
    <row r="27" s="12" customFormat="true" ht="11.25" hidden="false" customHeight="false" outlineLevel="0" collapsed="false">
      <c r="A27" s="14"/>
      <c r="B27" s="15" t="s">
        <v>14</v>
      </c>
      <c r="C27" s="16" t="n">
        <v>1042</v>
      </c>
      <c r="D27" s="16" t="n">
        <v>3049</v>
      </c>
      <c r="E27" s="16" t="n">
        <v>25609</v>
      </c>
      <c r="F27" s="16" t="n">
        <v>29700</v>
      </c>
      <c r="G27" s="17" t="n">
        <f aca="false">+C27/$F27*100</f>
        <v>3.50841750841751</v>
      </c>
      <c r="H27" s="18" t="n">
        <f aca="false">+D27/$F27*100</f>
        <v>10.2659932659933</v>
      </c>
      <c r="I27" s="18" t="n">
        <f aca="false">+E27/$F27*100</f>
        <v>86.2255892255892</v>
      </c>
      <c r="J27" s="18" t="n">
        <f aca="false">SUM(G27:I27)</f>
        <v>100</v>
      </c>
    </row>
    <row r="28" s="12" customFormat="true" ht="11.25" hidden="false" customHeight="false" outlineLevel="0" collapsed="false">
      <c r="A28" s="14"/>
      <c r="B28" s="15" t="s">
        <v>15</v>
      </c>
      <c r="C28" s="16" t="n">
        <v>446</v>
      </c>
      <c r="D28" s="16" t="n">
        <v>3529</v>
      </c>
      <c r="E28" s="16" t="n">
        <v>33834</v>
      </c>
      <c r="F28" s="16" t="n">
        <v>37809</v>
      </c>
      <c r="G28" s="17" t="n">
        <f aca="false">+C28/$F28*100</f>
        <v>1.17961331957999</v>
      </c>
      <c r="H28" s="18" t="n">
        <f aca="false">+D28/$F28*100</f>
        <v>9.33375651299955</v>
      </c>
      <c r="I28" s="18" t="n">
        <f aca="false">+E28/$F28*100</f>
        <v>89.4866301674205</v>
      </c>
      <c r="J28" s="18" t="n">
        <f aca="false">SUM(G28:I28)</f>
        <v>100</v>
      </c>
    </row>
    <row r="29" s="12" customFormat="true" ht="11.25" hidden="false" customHeight="false" outlineLevel="0" collapsed="false">
      <c r="A29" s="14"/>
      <c r="B29" s="15" t="s">
        <v>16</v>
      </c>
      <c r="C29" s="16" t="n">
        <v>380</v>
      </c>
      <c r="D29" s="16" t="n">
        <v>1701</v>
      </c>
      <c r="E29" s="16" t="n">
        <v>29050</v>
      </c>
      <c r="F29" s="16" t="n">
        <v>31131</v>
      </c>
      <c r="G29" s="17" t="n">
        <f aca="false">+C29/$F29*100</f>
        <v>1.22064822845395</v>
      </c>
      <c r="H29" s="18" t="n">
        <f aca="false">+D29/$F29*100</f>
        <v>5.46400693842151</v>
      </c>
      <c r="I29" s="18" t="n">
        <f aca="false">+E29/$F29*100</f>
        <v>93.3153448331245</v>
      </c>
      <c r="J29" s="18" t="n">
        <f aca="false">SUM(G29:I29)</f>
        <v>100</v>
      </c>
    </row>
    <row r="30" s="12" customFormat="true" ht="11.25" hidden="false" customHeight="false" outlineLevel="0" collapsed="false">
      <c r="A30" s="14"/>
      <c r="B30" s="15" t="s">
        <v>17</v>
      </c>
      <c r="C30" s="16" t="n">
        <v>255</v>
      </c>
      <c r="D30" s="16" t="n">
        <v>1622</v>
      </c>
      <c r="E30" s="16" t="n">
        <v>21044</v>
      </c>
      <c r="F30" s="16" t="n">
        <v>22921</v>
      </c>
      <c r="G30" s="17" t="n">
        <f aca="false">+C30/$F30*100</f>
        <v>1.11251690589416</v>
      </c>
      <c r="H30" s="18" t="n">
        <f aca="false">+D30/$F30*100</f>
        <v>7.07648008376598</v>
      </c>
      <c r="I30" s="18" t="n">
        <f aca="false">+E30/$F30*100</f>
        <v>91.8110030103399</v>
      </c>
      <c r="J30" s="18" t="n">
        <f aca="false">SUM(G30:I30)</f>
        <v>100</v>
      </c>
    </row>
    <row r="31" s="12" customFormat="true" ht="11.25" hidden="false" customHeight="false" outlineLevel="0" collapsed="false">
      <c r="A31" s="14"/>
      <c r="B31" s="15" t="s">
        <v>18</v>
      </c>
      <c r="C31" s="16" t="n">
        <v>182</v>
      </c>
      <c r="D31" s="16" t="n">
        <v>1222</v>
      </c>
      <c r="E31" s="16" t="n">
        <v>18472</v>
      </c>
      <c r="F31" s="16" t="n">
        <v>19876</v>
      </c>
      <c r="G31" s="17" t="n">
        <f aca="false">+C31/$F31*100</f>
        <v>0.915677198631515</v>
      </c>
      <c r="H31" s="18" t="n">
        <f aca="false">+D31/$F31*100</f>
        <v>6.14811833366875</v>
      </c>
      <c r="I31" s="18" t="n">
        <f aca="false">+E31/$F31*100</f>
        <v>92.9362044676997</v>
      </c>
      <c r="J31" s="18" t="n">
        <f aca="false">SUM(G31:I31)</f>
        <v>100</v>
      </c>
    </row>
    <row r="32" s="12" customFormat="true" ht="11.25" hidden="false" customHeight="false" outlineLevel="0" collapsed="false">
      <c r="A32" s="14"/>
      <c r="B32" s="15" t="s">
        <v>9</v>
      </c>
      <c r="C32" s="16" t="n">
        <v>6846</v>
      </c>
      <c r="D32" s="16" t="n">
        <v>29518</v>
      </c>
      <c r="E32" s="16" t="n">
        <v>237506</v>
      </c>
      <c r="F32" s="16" t="n">
        <v>273870</v>
      </c>
      <c r="G32" s="17" t="n">
        <f aca="false">+C32/$F32*100</f>
        <v>2.49972614744222</v>
      </c>
      <c r="H32" s="18" t="n">
        <f aca="false">+D32/$F32*100</f>
        <v>10.7781064008471</v>
      </c>
      <c r="I32" s="18" t="n">
        <f aca="false">+E32/$F32*100</f>
        <v>86.7221674517107</v>
      </c>
      <c r="J32" s="18" t="n">
        <f aca="false">SUM(G32:I32)</f>
        <v>100</v>
      </c>
    </row>
    <row r="33" s="12" customFormat="true" ht="11.25" hidden="false" customHeight="true" outlineLevel="0" collapsed="false">
      <c r="A33" s="14" t="s">
        <v>21</v>
      </c>
      <c r="B33" s="15" t="s">
        <v>11</v>
      </c>
      <c r="C33" s="16" t="n">
        <v>2937</v>
      </c>
      <c r="D33" s="16" t="n">
        <v>20061</v>
      </c>
      <c r="E33" s="16" t="n">
        <v>78133</v>
      </c>
      <c r="F33" s="16" t="n">
        <v>101131</v>
      </c>
      <c r="G33" s="17" t="n">
        <f aca="false">+C33/$F33*100</f>
        <v>2.90415401805579</v>
      </c>
      <c r="H33" s="18" t="n">
        <f aca="false">+D33/$F33*100</f>
        <v>19.8366475165874</v>
      </c>
      <c r="I33" s="18" t="n">
        <f aca="false">+E33/$F33*100</f>
        <v>77.2591984653568</v>
      </c>
      <c r="J33" s="18" t="n">
        <f aca="false">SUM(G33:I33)</f>
        <v>100</v>
      </c>
    </row>
    <row r="34" s="12" customFormat="true" ht="12.75" hidden="false" customHeight="true" outlineLevel="0" collapsed="false">
      <c r="A34" s="14"/>
      <c r="B34" s="19" t="s">
        <v>12</v>
      </c>
      <c r="C34" s="16" t="n">
        <v>3960</v>
      </c>
      <c r="D34" s="16" t="n">
        <v>22897</v>
      </c>
      <c r="E34" s="16" t="n">
        <v>99228</v>
      </c>
      <c r="F34" s="16" t="n">
        <v>126085</v>
      </c>
      <c r="G34" s="17" t="n">
        <f aca="false">+C34/$F34*100</f>
        <v>3.14073839076813</v>
      </c>
      <c r="H34" s="18" t="n">
        <f aca="false">+D34/$F34*100</f>
        <v>18.1599714478328</v>
      </c>
      <c r="I34" s="18" t="n">
        <f aca="false">+E34/$F34*100</f>
        <v>78.6992901613991</v>
      </c>
      <c r="J34" s="18" t="n">
        <f aca="false">SUM(G34:I34)</f>
        <v>100</v>
      </c>
    </row>
    <row r="35" s="12" customFormat="true" ht="12.75" hidden="false" customHeight="true" outlineLevel="0" collapsed="false">
      <c r="A35" s="14"/>
      <c r="B35" s="15" t="s">
        <v>13</v>
      </c>
      <c r="C35" s="16" t="n">
        <v>2388</v>
      </c>
      <c r="D35" s="16" t="n">
        <v>12830</v>
      </c>
      <c r="E35" s="16" t="n">
        <v>93664</v>
      </c>
      <c r="F35" s="16" t="n">
        <v>108882</v>
      </c>
      <c r="G35" s="17" t="n">
        <f aca="false">+C35/$F35*100</f>
        <v>2.19319997795779</v>
      </c>
      <c r="H35" s="18" t="n">
        <f aca="false">+D35/$F35*100</f>
        <v>11.7833985415404</v>
      </c>
      <c r="I35" s="18" t="n">
        <f aca="false">+E35/$F35*100</f>
        <v>86.0234014805018</v>
      </c>
      <c r="J35" s="18" t="n">
        <f aca="false">SUM(G35:I35)</f>
        <v>100</v>
      </c>
    </row>
    <row r="36" s="12" customFormat="true" ht="11.25" hidden="false" customHeight="false" outlineLevel="0" collapsed="false">
      <c r="A36" s="14"/>
      <c r="B36" s="15" t="s">
        <v>14</v>
      </c>
      <c r="C36" s="16" t="n">
        <v>1022</v>
      </c>
      <c r="D36" s="16" t="n">
        <v>10349</v>
      </c>
      <c r="E36" s="16" t="n">
        <v>72065</v>
      </c>
      <c r="F36" s="16" t="n">
        <v>83436</v>
      </c>
      <c r="G36" s="17" t="n">
        <f aca="false">+C36/$F36*100</f>
        <v>1.22489093436886</v>
      </c>
      <c r="H36" s="18" t="n">
        <f aca="false">+D36/$F36*100</f>
        <v>12.4035188647586</v>
      </c>
      <c r="I36" s="18" t="n">
        <f aca="false">+E36/$F36*100</f>
        <v>86.3715902008725</v>
      </c>
      <c r="J36" s="18" t="n">
        <f aca="false">SUM(G36:I36)</f>
        <v>100</v>
      </c>
    </row>
    <row r="37" s="12" customFormat="true" ht="11.25" hidden="false" customHeight="false" outlineLevel="0" collapsed="false">
      <c r="A37" s="14"/>
      <c r="B37" s="15" t="s">
        <v>15</v>
      </c>
      <c r="C37" s="16" t="n">
        <v>2268</v>
      </c>
      <c r="D37" s="16" t="n">
        <v>9990</v>
      </c>
      <c r="E37" s="16" t="n">
        <v>82980</v>
      </c>
      <c r="F37" s="16" t="n">
        <v>95238</v>
      </c>
      <c r="G37" s="17" t="n">
        <f aca="false">+C37/$F37*100</f>
        <v>2.38140238140238</v>
      </c>
      <c r="H37" s="18" t="n">
        <f aca="false">+D37/$F37*100</f>
        <v>10.4895104895105</v>
      </c>
      <c r="I37" s="18" t="n">
        <f aca="false">+E37/$F37*100</f>
        <v>87.1290871290871</v>
      </c>
      <c r="J37" s="18" t="n">
        <f aca="false">SUM(G37:I37)</f>
        <v>100</v>
      </c>
    </row>
    <row r="38" s="12" customFormat="true" ht="11.25" hidden="false" customHeight="false" outlineLevel="0" collapsed="false">
      <c r="A38" s="14"/>
      <c r="B38" s="15" t="s">
        <v>16</v>
      </c>
      <c r="C38" s="16" t="n">
        <v>2425</v>
      </c>
      <c r="D38" s="16" t="n">
        <v>8789</v>
      </c>
      <c r="E38" s="16" t="n">
        <v>82359</v>
      </c>
      <c r="F38" s="16" t="n">
        <v>93573</v>
      </c>
      <c r="G38" s="17" t="n">
        <f aca="false">+C38/$F38*100</f>
        <v>2.59155953106131</v>
      </c>
      <c r="H38" s="18" t="n">
        <f aca="false">+D38/$F38*100</f>
        <v>9.39266668804035</v>
      </c>
      <c r="I38" s="18" t="n">
        <f aca="false">+E38/$F38*100</f>
        <v>88.0157737808983</v>
      </c>
      <c r="J38" s="18" t="n">
        <f aca="false">SUM(G38:I38)</f>
        <v>100</v>
      </c>
    </row>
    <row r="39" s="12" customFormat="true" ht="11.25" hidden="false" customHeight="false" outlineLevel="0" collapsed="false">
      <c r="A39" s="14"/>
      <c r="B39" s="15" t="s">
        <v>17</v>
      </c>
      <c r="C39" s="16" t="n">
        <v>524</v>
      </c>
      <c r="D39" s="16" t="n">
        <v>4089</v>
      </c>
      <c r="E39" s="16" t="n">
        <v>46779</v>
      </c>
      <c r="F39" s="16" t="n">
        <v>51392</v>
      </c>
      <c r="G39" s="17" t="n">
        <f aca="false">+C39/$F39*100</f>
        <v>1.01961394769614</v>
      </c>
      <c r="H39" s="18" t="n">
        <f aca="false">+D39/$F39*100</f>
        <v>7.95649128268991</v>
      </c>
      <c r="I39" s="18" t="n">
        <f aca="false">+E39/$F39*100</f>
        <v>91.023894769614</v>
      </c>
      <c r="J39" s="18" t="n">
        <f aca="false">SUM(G39:I39)</f>
        <v>100</v>
      </c>
    </row>
    <row r="40" s="12" customFormat="true" ht="11.25" hidden="false" customHeight="false" outlineLevel="0" collapsed="false">
      <c r="A40" s="14"/>
      <c r="B40" s="15" t="s">
        <v>18</v>
      </c>
      <c r="C40" s="16" t="n">
        <v>482</v>
      </c>
      <c r="D40" s="16" t="n">
        <v>4939</v>
      </c>
      <c r="E40" s="16" t="n">
        <v>52505</v>
      </c>
      <c r="F40" s="16" t="n">
        <v>57926</v>
      </c>
      <c r="G40" s="17" t="n">
        <f aca="false">+C40/$F40*100</f>
        <v>0.832096122639229</v>
      </c>
      <c r="H40" s="18" t="n">
        <f aca="false">+D40/$F40*100</f>
        <v>8.526395746297</v>
      </c>
      <c r="I40" s="18" t="n">
        <f aca="false">+E40/$F40*100</f>
        <v>90.6415081310638</v>
      </c>
      <c r="J40" s="18" t="n">
        <f aca="false">SUM(G40:I40)</f>
        <v>100</v>
      </c>
    </row>
    <row r="41" s="12" customFormat="true" ht="11.25" hidden="false" customHeight="false" outlineLevel="0" collapsed="false">
      <c r="A41" s="14"/>
      <c r="B41" s="15" t="s">
        <v>9</v>
      </c>
      <c r="C41" s="16" t="n">
        <v>16006</v>
      </c>
      <c r="D41" s="16" t="n">
        <v>93944</v>
      </c>
      <c r="E41" s="16" t="n">
        <v>607713</v>
      </c>
      <c r="F41" s="16" t="n">
        <v>717663</v>
      </c>
      <c r="G41" s="17" t="n">
        <f aca="false">+C41/$F41*100</f>
        <v>2.23029472050252</v>
      </c>
      <c r="H41" s="18" t="n">
        <f aca="false">+D41/$F41*100</f>
        <v>13.090266601455</v>
      </c>
      <c r="I41" s="18" t="n">
        <f aca="false">+E41/$F41*100</f>
        <v>84.6794386780425</v>
      </c>
      <c r="J41" s="18" t="n">
        <f aca="false">SUM(G41:I41)</f>
        <v>100</v>
      </c>
    </row>
    <row r="42" s="12" customFormat="true" ht="11.25" hidden="false" customHeight="true" outlineLevel="0" collapsed="false">
      <c r="A42" s="14" t="s">
        <v>22</v>
      </c>
      <c r="B42" s="15" t="s">
        <v>11</v>
      </c>
      <c r="C42" s="16" t="n">
        <v>12825</v>
      </c>
      <c r="D42" s="16" t="n">
        <v>46865</v>
      </c>
      <c r="E42" s="16" t="n">
        <v>157620</v>
      </c>
      <c r="F42" s="16" t="n">
        <v>217310</v>
      </c>
      <c r="G42" s="17" t="n">
        <f aca="false">+C42/$F42*100</f>
        <v>5.9017072385072</v>
      </c>
      <c r="H42" s="18" t="n">
        <f aca="false">+D42/$F42*100</f>
        <v>21.565965671161</v>
      </c>
      <c r="I42" s="18" t="n">
        <f aca="false">+E42/$F42*100</f>
        <v>72.5323270903318</v>
      </c>
      <c r="J42" s="18" t="n">
        <f aca="false">SUM(G42:I42)</f>
        <v>100</v>
      </c>
    </row>
    <row r="43" s="12" customFormat="true" ht="12.75" hidden="false" customHeight="true" outlineLevel="0" collapsed="false">
      <c r="A43" s="14"/>
      <c r="B43" s="19" t="s">
        <v>12</v>
      </c>
      <c r="C43" s="16" t="n">
        <v>11929</v>
      </c>
      <c r="D43" s="16" t="n">
        <v>55225</v>
      </c>
      <c r="E43" s="16" t="n">
        <v>205877</v>
      </c>
      <c r="F43" s="16" t="n">
        <v>273031</v>
      </c>
      <c r="G43" s="17" t="n">
        <f aca="false">+C43/$F43*100</f>
        <v>4.36910094458139</v>
      </c>
      <c r="H43" s="18" t="n">
        <f aca="false">+D43/$F43*100</f>
        <v>20.2266409308833</v>
      </c>
      <c r="I43" s="18" t="n">
        <f aca="false">+E43/$F43*100</f>
        <v>75.4042581245353</v>
      </c>
      <c r="J43" s="18" t="n">
        <f aca="false">SUM(G43:I43)</f>
        <v>100</v>
      </c>
    </row>
    <row r="44" s="12" customFormat="true" ht="12.75" hidden="false" customHeight="true" outlineLevel="0" collapsed="false">
      <c r="A44" s="14"/>
      <c r="B44" s="15" t="s">
        <v>13</v>
      </c>
      <c r="C44" s="16" t="n">
        <v>6767</v>
      </c>
      <c r="D44" s="16" t="n">
        <v>36394</v>
      </c>
      <c r="E44" s="16" t="n">
        <v>248871</v>
      </c>
      <c r="F44" s="16" t="n">
        <v>292032</v>
      </c>
      <c r="G44" s="17" t="n">
        <f aca="false">+C44/$F44*100</f>
        <v>2.31721181240412</v>
      </c>
      <c r="H44" s="18" t="n">
        <f aca="false">+D44/$F44*100</f>
        <v>12.4623328950252</v>
      </c>
      <c r="I44" s="18" t="n">
        <f aca="false">+E44/$F44*100</f>
        <v>85.2204552925707</v>
      </c>
      <c r="J44" s="18" t="n">
        <f aca="false">SUM(G44:I44)</f>
        <v>100</v>
      </c>
    </row>
    <row r="45" s="12" customFormat="true" ht="11.25" hidden="false" customHeight="false" outlineLevel="0" collapsed="false">
      <c r="A45" s="14"/>
      <c r="B45" s="15" t="s">
        <v>14</v>
      </c>
      <c r="C45" s="16" t="n">
        <v>6992</v>
      </c>
      <c r="D45" s="16" t="n">
        <v>28946</v>
      </c>
      <c r="E45" s="16" t="n">
        <v>171761</v>
      </c>
      <c r="F45" s="16" t="n">
        <v>207699</v>
      </c>
      <c r="G45" s="17" t="n">
        <f aca="false">+C45/$F45*100</f>
        <v>3.36641004530595</v>
      </c>
      <c r="H45" s="18" t="n">
        <f aca="false">+D45/$F45*100</f>
        <v>13.9365138975152</v>
      </c>
      <c r="I45" s="18" t="n">
        <f aca="false">+E45/$F45*100</f>
        <v>82.6970760571789</v>
      </c>
      <c r="J45" s="18" t="n">
        <f aca="false">SUM(G45:I45)</f>
        <v>100</v>
      </c>
    </row>
    <row r="46" s="12" customFormat="true" ht="11.25" hidden="false" customHeight="false" outlineLevel="0" collapsed="false">
      <c r="A46" s="14"/>
      <c r="B46" s="15" t="s">
        <v>15</v>
      </c>
      <c r="C46" s="16" t="n">
        <v>6965</v>
      </c>
      <c r="D46" s="16" t="n">
        <v>25115</v>
      </c>
      <c r="E46" s="16" t="n">
        <v>191386</v>
      </c>
      <c r="F46" s="16" t="n">
        <v>223466</v>
      </c>
      <c r="G46" s="17" t="n">
        <f aca="false">+C46/$F46*100</f>
        <v>3.11680524106576</v>
      </c>
      <c r="H46" s="18" t="n">
        <f aca="false">+D46/$F46*100</f>
        <v>11.2388461779421</v>
      </c>
      <c r="I46" s="18" t="n">
        <f aca="false">+E46/$F46*100</f>
        <v>85.6443485809922</v>
      </c>
      <c r="J46" s="18" t="n">
        <f aca="false">SUM(G46:I46)</f>
        <v>100</v>
      </c>
    </row>
    <row r="47" s="12" customFormat="true" ht="11.25" hidden="false" customHeight="false" outlineLevel="0" collapsed="false">
      <c r="A47" s="14"/>
      <c r="B47" s="15" t="s">
        <v>16</v>
      </c>
      <c r="C47" s="16" t="n">
        <v>5631</v>
      </c>
      <c r="D47" s="16" t="n">
        <v>19484</v>
      </c>
      <c r="E47" s="16" t="n">
        <v>184618</v>
      </c>
      <c r="F47" s="16" t="n">
        <v>209733</v>
      </c>
      <c r="G47" s="17" t="n">
        <f aca="false">+C47/$F47*100</f>
        <v>2.68484215645607</v>
      </c>
      <c r="H47" s="18" t="n">
        <f aca="false">+D47/$F47*100</f>
        <v>9.28990669088794</v>
      </c>
      <c r="I47" s="18" t="n">
        <f aca="false">+E47/$F47*100</f>
        <v>88.025251152656</v>
      </c>
      <c r="J47" s="18" t="n">
        <f aca="false">SUM(G47:I47)</f>
        <v>100</v>
      </c>
    </row>
    <row r="48" s="12" customFormat="true" ht="11.25" hidden="false" customHeight="false" outlineLevel="0" collapsed="false">
      <c r="A48" s="14"/>
      <c r="B48" s="15" t="s">
        <v>17</v>
      </c>
      <c r="C48" s="16" t="n">
        <v>3588</v>
      </c>
      <c r="D48" s="16" t="n">
        <v>16140</v>
      </c>
      <c r="E48" s="16" t="n">
        <v>153968</v>
      </c>
      <c r="F48" s="16" t="n">
        <v>173696</v>
      </c>
      <c r="G48" s="17" t="n">
        <f aca="false">+C48/$F48*100</f>
        <v>2.0656779661017</v>
      </c>
      <c r="H48" s="18" t="n">
        <f aca="false">+D48/$F48*100</f>
        <v>9.29209653647753</v>
      </c>
      <c r="I48" s="18" t="n">
        <f aca="false">+E48/$F48*100</f>
        <v>88.6422254974208</v>
      </c>
      <c r="J48" s="18" t="n">
        <f aca="false">SUM(G48:I48)</f>
        <v>100</v>
      </c>
    </row>
    <row r="49" s="12" customFormat="true" ht="11.25" hidden="false" customHeight="false" outlineLevel="0" collapsed="false">
      <c r="A49" s="14"/>
      <c r="B49" s="15" t="s">
        <v>18</v>
      </c>
      <c r="C49" s="16" t="n">
        <v>4530</v>
      </c>
      <c r="D49" s="16" t="n">
        <v>8664</v>
      </c>
      <c r="E49" s="16" t="n">
        <v>142292</v>
      </c>
      <c r="F49" s="16" t="n">
        <v>155486</v>
      </c>
      <c r="G49" s="17" t="n">
        <f aca="false">+C49/$F49*100</f>
        <v>2.91344558352521</v>
      </c>
      <c r="H49" s="18" t="n">
        <f aca="false">+D49/$F49*100</f>
        <v>5.57220585776211</v>
      </c>
      <c r="I49" s="18" t="n">
        <f aca="false">+E49/$F49*100</f>
        <v>91.5143485587127</v>
      </c>
      <c r="J49" s="18" t="n">
        <f aca="false">SUM(G49:I49)</f>
        <v>100</v>
      </c>
    </row>
    <row r="50" s="12" customFormat="true" ht="11.25" hidden="false" customHeight="false" outlineLevel="0" collapsed="false">
      <c r="A50" s="14"/>
      <c r="B50" s="15" t="s">
        <v>9</v>
      </c>
      <c r="C50" s="16" t="n">
        <v>59227</v>
      </c>
      <c r="D50" s="16" t="n">
        <v>236833</v>
      </c>
      <c r="E50" s="16" t="n">
        <v>1456393</v>
      </c>
      <c r="F50" s="16" t="n">
        <v>1752453</v>
      </c>
      <c r="G50" s="17" t="n">
        <f aca="false">+C50/$F50*100</f>
        <v>3.37966267854259</v>
      </c>
      <c r="H50" s="18" t="n">
        <f aca="false">+D50/$F50*100</f>
        <v>13.5143709988228</v>
      </c>
      <c r="I50" s="18" t="n">
        <f aca="false">+E50/$F50*100</f>
        <v>83.1059663226346</v>
      </c>
      <c r="J50" s="18" t="n">
        <f aca="false">SUM(G50:I50)</f>
        <v>100</v>
      </c>
    </row>
    <row r="51" s="12" customFormat="true" ht="12.75" hidden="false" customHeight="true" outlineLevel="0" collapsed="false">
      <c r="A51" s="14" t="s">
        <v>23</v>
      </c>
      <c r="B51" s="15" t="s">
        <v>11</v>
      </c>
      <c r="C51" s="16" t="n">
        <v>3537</v>
      </c>
      <c r="D51" s="16" t="n">
        <v>15478</v>
      </c>
      <c r="E51" s="16" t="n">
        <v>96036</v>
      </c>
      <c r="F51" s="16" t="n">
        <v>115051</v>
      </c>
      <c r="G51" s="17" t="n">
        <f aca="false">+C51/$F51*100</f>
        <v>3.07428879366542</v>
      </c>
      <c r="H51" s="18" t="n">
        <f aca="false">+D51/$F51*100</f>
        <v>13.4531642488983</v>
      </c>
      <c r="I51" s="18" t="n">
        <f aca="false">+E51/$F51*100</f>
        <v>83.4725469574363</v>
      </c>
      <c r="J51" s="18" t="n">
        <f aca="false">SUM(G51:I51)</f>
        <v>100</v>
      </c>
    </row>
    <row r="52" s="12" customFormat="true" ht="12.75" hidden="false" customHeight="true" outlineLevel="0" collapsed="false">
      <c r="A52" s="14"/>
      <c r="B52" s="19" t="s">
        <v>12</v>
      </c>
      <c r="C52" s="16" t="n">
        <v>3172</v>
      </c>
      <c r="D52" s="16" t="n">
        <v>17066</v>
      </c>
      <c r="E52" s="16" t="n">
        <v>128586</v>
      </c>
      <c r="F52" s="16" t="n">
        <v>148824</v>
      </c>
      <c r="G52" s="17" t="n">
        <f aca="false">+C52/$F52*100</f>
        <v>2.13137665967855</v>
      </c>
      <c r="H52" s="18" t="n">
        <f aca="false">+D52/$F52*100</f>
        <v>11.4672364672365</v>
      </c>
      <c r="I52" s="18" t="n">
        <f aca="false">+E52/$F52*100</f>
        <v>86.401386873085</v>
      </c>
      <c r="J52" s="18" t="n">
        <f aca="false">SUM(G52:I52)</f>
        <v>100</v>
      </c>
    </row>
    <row r="53" s="12" customFormat="true" ht="12.75" hidden="false" customHeight="true" outlineLevel="0" collapsed="false">
      <c r="A53" s="14"/>
      <c r="B53" s="15" t="s">
        <v>13</v>
      </c>
      <c r="C53" s="16" t="n">
        <v>1307</v>
      </c>
      <c r="D53" s="16" t="n">
        <v>9681</v>
      </c>
      <c r="E53" s="16" t="n">
        <v>128319</v>
      </c>
      <c r="F53" s="16" t="n">
        <v>139307</v>
      </c>
      <c r="G53" s="17" t="n">
        <f aca="false">+C53/$F53*100</f>
        <v>0.938215595770493</v>
      </c>
      <c r="H53" s="18" t="n">
        <f aca="false">+D53/$F53*100</f>
        <v>6.94939952766193</v>
      </c>
      <c r="I53" s="18" t="n">
        <f aca="false">+E53/$F53*100</f>
        <v>92.1123848765676</v>
      </c>
      <c r="J53" s="18" t="n">
        <f aca="false">SUM(G53:I53)</f>
        <v>100</v>
      </c>
    </row>
    <row r="54" s="12" customFormat="true" ht="11.25" hidden="false" customHeight="false" outlineLevel="0" collapsed="false">
      <c r="A54" s="14"/>
      <c r="B54" s="15" t="s">
        <v>14</v>
      </c>
      <c r="C54" s="16" t="n">
        <v>2008</v>
      </c>
      <c r="D54" s="16" t="n">
        <v>9010</v>
      </c>
      <c r="E54" s="16" t="n">
        <v>87973</v>
      </c>
      <c r="F54" s="16" t="n">
        <v>98991</v>
      </c>
      <c r="G54" s="17" t="n">
        <f aca="false">+C54/$F54*100</f>
        <v>2.02846723439505</v>
      </c>
      <c r="H54" s="18" t="n">
        <f aca="false">+D54/$F54*100</f>
        <v>9.10183754078654</v>
      </c>
      <c r="I54" s="18" t="n">
        <f aca="false">+E54/$F54*100</f>
        <v>88.8696952248184</v>
      </c>
      <c r="J54" s="18" t="n">
        <f aca="false">SUM(G54:I54)</f>
        <v>100</v>
      </c>
    </row>
    <row r="55" s="12" customFormat="true" ht="11.25" hidden="false" customHeight="false" outlineLevel="0" collapsed="false">
      <c r="A55" s="14"/>
      <c r="B55" s="15" t="s">
        <v>15</v>
      </c>
      <c r="C55" s="16" t="n">
        <v>1021</v>
      </c>
      <c r="D55" s="16" t="n">
        <v>9077</v>
      </c>
      <c r="E55" s="16" t="n">
        <v>106913</v>
      </c>
      <c r="F55" s="16" t="n">
        <v>117011</v>
      </c>
      <c r="G55" s="17" t="n">
        <f aca="false">+C55/$F55*100</f>
        <v>0.872567536385468</v>
      </c>
      <c r="H55" s="18" t="n">
        <f aca="false">+D55/$F55*100</f>
        <v>7.7573903308236</v>
      </c>
      <c r="I55" s="18" t="n">
        <f aca="false">+E55/$F55*100</f>
        <v>91.3700421327909</v>
      </c>
      <c r="J55" s="18" t="n">
        <f aca="false">SUM(G55:I55)</f>
        <v>100</v>
      </c>
    </row>
    <row r="56" s="12" customFormat="true" ht="11.25" hidden="false" customHeight="false" outlineLevel="0" collapsed="false">
      <c r="A56" s="14"/>
      <c r="B56" s="15" t="s">
        <v>16</v>
      </c>
      <c r="C56" s="16" t="n">
        <v>1554</v>
      </c>
      <c r="D56" s="16" t="n">
        <v>5325</v>
      </c>
      <c r="E56" s="16" t="n">
        <v>118290</v>
      </c>
      <c r="F56" s="16" t="n">
        <v>125169</v>
      </c>
      <c r="G56" s="17" t="n">
        <f aca="false">+C56/$F56*100</f>
        <v>1.24152146298205</v>
      </c>
      <c r="H56" s="18" t="n">
        <f aca="false">+D56/$F56*100</f>
        <v>4.25424825635741</v>
      </c>
      <c r="I56" s="18" t="n">
        <f aca="false">+E56/$F56*100</f>
        <v>94.5042302806606</v>
      </c>
      <c r="J56" s="18" t="n">
        <f aca="false">SUM(G56:I56)</f>
        <v>100</v>
      </c>
    </row>
    <row r="57" s="12" customFormat="true" ht="11.25" hidden="false" customHeight="false" outlineLevel="0" collapsed="false">
      <c r="A57" s="14"/>
      <c r="B57" s="15" t="s">
        <v>17</v>
      </c>
      <c r="C57" s="16" t="n">
        <v>582</v>
      </c>
      <c r="D57" s="16" t="n">
        <v>6055</v>
      </c>
      <c r="E57" s="16" t="n">
        <v>58599</v>
      </c>
      <c r="F57" s="16" t="n">
        <v>65236</v>
      </c>
      <c r="G57" s="17" t="n">
        <f aca="false">+C57/$F57*100</f>
        <v>0.892145441167454</v>
      </c>
      <c r="H57" s="18" t="n">
        <f aca="false">+D57/$F57*100</f>
        <v>9.28168495922497</v>
      </c>
      <c r="I57" s="18" t="n">
        <f aca="false">+E57/$F57*100</f>
        <v>89.8261695996076</v>
      </c>
      <c r="J57" s="18" t="n">
        <f aca="false">SUM(G57:I57)</f>
        <v>100</v>
      </c>
    </row>
    <row r="58" s="12" customFormat="true" ht="11.25" hidden="false" customHeight="false" outlineLevel="0" collapsed="false">
      <c r="A58" s="14"/>
      <c r="B58" s="15" t="s">
        <v>18</v>
      </c>
      <c r="C58" s="16" t="n">
        <v>1184</v>
      </c>
      <c r="D58" s="16" t="n">
        <v>2749</v>
      </c>
      <c r="E58" s="16" t="n">
        <v>68213</v>
      </c>
      <c r="F58" s="16" t="n">
        <v>72146</v>
      </c>
      <c r="G58" s="17" t="n">
        <f aca="false">+C58/$F58*100</f>
        <v>1.64111662462229</v>
      </c>
      <c r="H58" s="18" t="n">
        <f aca="false">+D58/$F58*100</f>
        <v>3.81032905497186</v>
      </c>
      <c r="I58" s="18" t="n">
        <f aca="false">+E58/$F58*100</f>
        <v>94.5485543204058</v>
      </c>
      <c r="J58" s="18" t="n">
        <f aca="false">SUM(G58:I58)</f>
        <v>100</v>
      </c>
    </row>
    <row r="59" s="12" customFormat="true" ht="11.25" hidden="false" customHeight="false" outlineLevel="0" collapsed="false">
      <c r="A59" s="14"/>
      <c r="B59" s="15" t="s">
        <v>9</v>
      </c>
      <c r="C59" s="16" t="n">
        <v>14365</v>
      </c>
      <c r="D59" s="16" t="n">
        <v>74441</v>
      </c>
      <c r="E59" s="16" t="n">
        <v>792929</v>
      </c>
      <c r="F59" s="16" t="n">
        <v>881735</v>
      </c>
      <c r="G59" s="17" t="n">
        <f aca="false">+C59/$F59*100</f>
        <v>1.62917429840031</v>
      </c>
      <c r="H59" s="18" t="n">
        <f aca="false">+D59/$F59*100</f>
        <v>8.44255927234373</v>
      </c>
      <c r="I59" s="18" t="n">
        <f aca="false">+E59/$F59*100</f>
        <v>89.928266429256</v>
      </c>
      <c r="J59" s="18" t="n">
        <f aca="false">SUM(G59:I59)</f>
        <v>100</v>
      </c>
    </row>
    <row r="60" s="12" customFormat="true" ht="12.75" hidden="false" customHeight="true" outlineLevel="0" collapsed="false">
      <c r="A60" s="14" t="s">
        <v>24</v>
      </c>
      <c r="B60" s="15" t="s">
        <v>11</v>
      </c>
      <c r="C60" s="16" t="n">
        <v>4877</v>
      </c>
      <c r="D60" s="16" t="n">
        <v>31640</v>
      </c>
      <c r="E60" s="16" t="n">
        <v>98470</v>
      </c>
      <c r="F60" s="16" t="n">
        <v>134987</v>
      </c>
      <c r="G60" s="17" t="n">
        <f aca="false">+C60/$F60*100</f>
        <v>3.612940505382</v>
      </c>
      <c r="H60" s="18" t="n">
        <f aca="false">+D60/$F60*100</f>
        <v>23.4392941542519</v>
      </c>
      <c r="I60" s="18" t="n">
        <f aca="false">+E60/$F60*100</f>
        <v>72.9477653403661</v>
      </c>
      <c r="J60" s="18" t="n">
        <f aca="false">SUM(G60:I60)</f>
        <v>100</v>
      </c>
    </row>
    <row r="61" s="12" customFormat="true" ht="12.75" hidden="false" customHeight="true" outlineLevel="0" collapsed="false">
      <c r="A61" s="14"/>
      <c r="B61" s="19" t="s">
        <v>12</v>
      </c>
      <c r="C61" s="16" t="n">
        <v>5735</v>
      </c>
      <c r="D61" s="16" t="n">
        <v>32537</v>
      </c>
      <c r="E61" s="16" t="n">
        <v>132307</v>
      </c>
      <c r="F61" s="16" t="n">
        <v>170579</v>
      </c>
      <c r="G61" s="17" t="n">
        <f aca="false">+C61/$F61*100</f>
        <v>3.36207856770177</v>
      </c>
      <c r="H61" s="18" t="n">
        <f aca="false">+D61/$F61*100</f>
        <v>19.0744464441696</v>
      </c>
      <c r="I61" s="18" t="n">
        <f aca="false">+E61/$F61*100</f>
        <v>77.5634749881287</v>
      </c>
      <c r="J61" s="18" t="n">
        <f aca="false">SUM(G61:I61)</f>
        <v>100</v>
      </c>
    </row>
    <row r="62" s="12" customFormat="true" ht="12.75" hidden="false" customHeight="true" outlineLevel="0" collapsed="false">
      <c r="A62" s="14"/>
      <c r="B62" s="15" t="s">
        <v>13</v>
      </c>
      <c r="C62" s="16" t="n">
        <v>3830</v>
      </c>
      <c r="D62" s="16" t="n">
        <v>18198</v>
      </c>
      <c r="E62" s="16" t="n">
        <v>129418</v>
      </c>
      <c r="F62" s="16" t="n">
        <v>151446</v>
      </c>
      <c r="G62" s="17" t="n">
        <f aca="false">+C62/$F62*100</f>
        <v>2.52895421470359</v>
      </c>
      <c r="H62" s="18" t="n">
        <f aca="false">+D62/$F62*100</f>
        <v>12.0161641773305</v>
      </c>
      <c r="I62" s="18" t="n">
        <f aca="false">+E62/$F62*100</f>
        <v>85.4548816079659</v>
      </c>
      <c r="J62" s="18" t="n">
        <f aca="false">SUM(G62:I62)</f>
        <v>100</v>
      </c>
    </row>
    <row r="63" s="12" customFormat="true" ht="11.25" hidden="false" customHeight="false" outlineLevel="0" collapsed="false">
      <c r="A63" s="14"/>
      <c r="B63" s="15" t="s">
        <v>14</v>
      </c>
      <c r="C63" s="16" t="n">
        <v>3085</v>
      </c>
      <c r="D63" s="16" t="n">
        <v>16475</v>
      </c>
      <c r="E63" s="16" t="n">
        <v>95415</v>
      </c>
      <c r="F63" s="16" t="n">
        <v>114975</v>
      </c>
      <c r="G63" s="17" t="n">
        <f aca="false">+C63/$F63*100</f>
        <v>2.68319199826049</v>
      </c>
      <c r="H63" s="18" t="n">
        <f aca="false">+D63/$F63*100</f>
        <v>14.3292020004349</v>
      </c>
      <c r="I63" s="18" t="n">
        <f aca="false">+E63/$F63*100</f>
        <v>82.9876060013046</v>
      </c>
      <c r="J63" s="18" t="n">
        <f aca="false">SUM(G63:I63)</f>
        <v>100</v>
      </c>
    </row>
    <row r="64" s="12" customFormat="true" ht="11.25" hidden="false" customHeight="false" outlineLevel="0" collapsed="false">
      <c r="A64" s="14"/>
      <c r="B64" s="15" t="s">
        <v>15</v>
      </c>
      <c r="C64" s="16" t="n">
        <v>2626</v>
      </c>
      <c r="D64" s="16" t="n">
        <v>16980</v>
      </c>
      <c r="E64" s="16" t="n">
        <v>124828</v>
      </c>
      <c r="F64" s="16" t="n">
        <v>144434</v>
      </c>
      <c r="G64" s="17" t="n">
        <f aca="false">+C64/$F64*100</f>
        <v>1.81813146489054</v>
      </c>
      <c r="H64" s="18" t="n">
        <f aca="false">+D64/$F64*100</f>
        <v>11.7562346815847</v>
      </c>
      <c r="I64" s="18" t="n">
        <f aca="false">+E64/$F64*100</f>
        <v>86.4256338535248</v>
      </c>
      <c r="J64" s="18" t="n">
        <f aca="false">SUM(G64:I64)</f>
        <v>100</v>
      </c>
    </row>
    <row r="65" s="12" customFormat="true" ht="11.25" hidden="false" customHeight="false" outlineLevel="0" collapsed="false">
      <c r="A65" s="14"/>
      <c r="B65" s="15" t="s">
        <v>16</v>
      </c>
      <c r="C65" s="16" t="n">
        <v>2672</v>
      </c>
      <c r="D65" s="16" t="n">
        <v>9697</v>
      </c>
      <c r="E65" s="16" t="n">
        <v>110958</v>
      </c>
      <c r="F65" s="16" t="n">
        <v>123327</v>
      </c>
      <c r="G65" s="17" t="n">
        <f aca="false">+C65/$F65*100</f>
        <v>2.16659774420849</v>
      </c>
      <c r="H65" s="18" t="n">
        <f aca="false">+D65/$F65*100</f>
        <v>7.86283619969674</v>
      </c>
      <c r="I65" s="18" t="n">
        <f aca="false">+E65/$F65*100</f>
        <v>89.9705660560948</v>
      </c>
      <c r="J65" s="18" t="n">
        <f aca="false">SUM(G65:I65)</f>
        <v>100</v>
      </c>
    </row>
    <row r="66" s="12" customFormat="true" ht="11.25" hidden="false" customHeight="false" outlineLevel="0" collapsed="false">
      <c r="A66" s="14"/>
      <c r="B66" s="15" t="s">
        <v>17</v>
      </c>
      <c r="C66" s="16" t="n">
        <v>2018</v>
      </c>
      <c r="D66" s="16" t="n">
        <v>5794</v>
      </c>
      <c r="E66" s="16" t="n">
        <v>73392</v>
      </c>
      <c r="F66" s="16" t="n">
        <v>81204</v>
      </c>
      <c r="G66" s="17" t="n">
        <f aca="false">+C66/$F66*100</f>
        <v>2.48509925619428</v>
      </c>
      <c r="H66" s="18" t="n">
        <f aca="false">+D66/$F66*100</f>
        <v>7.1351164967243</v>
      </c>
      <c r="I66" s="18" t="n">
        <f aca="false">+E66/$F66*100</f>
        <v>90.3797842470814</v>
      </c>
      <c r="J66" s="18" t="n">
        <f aca="false">SUM(G66:I66)</f>
        <v>100</v>
      </c>
    </row>
    <row r="67" s="12" customFormat="true" ht="11.25" hidden="false" customHeight="false" outlineLevel="0" collapsed="false">
      <c r="A67" s="14"/>
      <c r="B67" s="15" t="s">
        <v>18</v>
      </c>
      <c r="C67" s="16" t="n">
        <v>1342</v>
      </c>
      <c r="D67" s="16" t="n">
        <v>4715</v>
      </c>
      <c r="E67" s="16" t="n">
        <v>74744</v>
      </c>
      <c r="F67" s="16" t="n">
        <v>80801</v>
      </c>
      <c r="G67" s="17" t="n">
        <f aca="false">+C67/$F67*100</f>
        <v>1.66087053378052</v>
      </c>
      <c r="H67" s="18" t="n">
        <f aca="false">+D67/$F67*100</f>
        <v>5.83532382024975</v>
      </c>
      <c r="I67" s="18" t="n">
        <f aca="false">+E67/$F67*100</f>
        <v>92.5038056459697</v>
      </c>
      <c r="J67" s="18" t="n">
        <f aca="false">SUM(G67:I67)</f>
        <v>100</v>
      </c>
    </row>
    <row r="68" s="12" customFormat="true" ht="11.25" hidden="false" customHeight="false" outlineLevel="0" collapsed="false">
      <c r="A68" s="14"/>
      <c r="B68" s="15" t="s">
        <v>9</v>
      </c>
      <c r="C68" s="16" t="n">
        <v>26185</v>
      </c>
      <c r="D68" s="16" t="n">
        <v>136036</v>
      </c>
      <c r="E68" s="16" t="n">
        <v>839532</v>
      </c>
      <c r="F68" s="16" t="n">
        <v>1001753</v>
      </c>
      <c r="G68" s="17" t="n">
        <f aca="false">+C68/$F68*100</f>
        <v>2.61391780209293</v>
      </c>
      <c r="H68" s="18" t="n">
        <f aca="false">+D68/$F68*100</f>
        <v>13.5797946200311</v>
      </c>
      <c r="I68" s="18" t="n">
        <f aca="false">+E68/$F68*100</f>
        <v>83.806287577876</v>
      </c>
      <c r="J68" s="18" t="n">
        <f aca="false">SUM(G68:I68)</f>
        <v>100</v>
      </c>
    </row>
    <row r="69" s="12" customFormat="true" ht="11.25" hidden="false" customHeight="true" outlineLevel="0" collapsed="false">
      <c r="A69" s="14" t="s">
        <v>25</v>
      </c>
      <c r="B69" s="15" t="s">
        <v>11</v>
      </c>
      <c r="C69" s="16" t="n">
        <v>18955</v>
      </c>
      <c r="D69" s="16" t="n">
        <v>73767</v>
      </c>
      <c r="E69" s="16" t="n">
        <v>180771</v>
      </c>
      <c r="F69" s="16" t="n">
        <v>273493</v>
      </c>
      <c r="G69" s="17" t="n">
        <f aca="false">+C69/$F69*100</f>
        <v>6.93070755010183</v>
      </c>
      <c r="H69" s="18" t="n">
        <f aca="false">+D69/$F69*100</f>
        <v>26.9721711341789</v>
      </c>
      <c r="I69" s="18" t="n">
        <f aca="false">+E69/$F69*100</f>
        <v>66.0971213157192</v>
      </c>
      <c r="J69" s="18" t="n">
        <f aca="false">SUM(G69:I69)</f>
        <v>100</v>
      </c>
    </row>
    <row r="70" s="12" customFormat="true" ht="12.75" hidden="false" customHeight="true" outlineLevel="0" collapsed="false">
      <c r="A70" s="14"/>
      <c r="B70" s="19" t="s">
        <v>12</v>
      </c>
      <c r="C70" s="16" t="n">
        <v>20523</v>
      </c>
      <c r="D70" s="16" t="n">
        <v>67115</v>
      </c>
      <c r="E70" s="16" t="n">
        <v>238220</v>
      </c>
      <c r="F70" s="16" t="n">
        <v>325858</v>
      </c>
      <c r="G70" s="17" t="n">
        <f aca="false">+C70/$F70*100</f>
        <v>6.29814213553143</v>
      </c>
      <c r="H70" s="18" t="n">
        <f aca="false">+D70/$F70*100</f>
        <v>20.5963947486328</v>
      </c>
      <c r="I70" s="18" t="n">
        <f aca="false">+E70/$F70*100</f>
        <v>73.1054631158357</v>
      </c>
      <c r="J70" s="18" t="n">
        <f aca="false">SUM(G70:I70)</f>
        <v>100</v>
      </c>
    </row>
    <row r="71" s="12" customFormat="true" ht="12.75" hidden="false" customHeight="true" outlineLevel="0" collapsed="false">
      <c r="A71" s="14"/>
      <c r="B71" s="15" t="s">
        <v>13</v>
      </c>
      <c r="C71" s="16" t="n">
        <v>12416</v>
      </c>
      <c r="D71" s="16" t="n">
        <v>64986</v>
      </c>
      <c r="E71" s="16" t="n">
        <v>252929</v>
      </c>
      <c r="F71" s="16" t="n">
        <v>330331</v>
      </c>
      <c r="G71" s="17" t="n">
        <f aca="false">+C71/$F71*100</f>
        <v>3.75865419836467</v>
      </c>
      <c r="H71" s="18" t="n">
        <f aca="false">+D71/$F71*100</f>
        <v>19.672994662929</v>
      </c>
      <c r="I71" s="18" t="n">
        <f aca="false">+E71/$F71*100</f>
        <v>76.5683511387063</v>
      </c>
      <c r="J71" s="18" t="n">
        <f aca="false">SUM(G71:I71)</f>
        <v>100</v>
      </c>
    </row>
    <row r="72" s="12" customFormat="true" ht="11.25" hidden="false" customHeight="false" outlineLevel="0" collapsed="false">
      <c r="A72" s="14"/>
      <c r="B72" s="15" t="s">
        <v>14</v>
      </c>
      <c r="C72" s="16" t="n">
        <v>10553</v>
      </c>
      <c r="D72" s="16" t="n">
        <v>32942</v>
      </c>
      <c r="E72" s="16" t="n">
        <v>197198</v>
      </c>
      <c r="F72" s="16" t="n">
        <v>240693</v>
      </c>
      <c r="G72" s="17" t="n">
        <f aca="false">+C72/$F72*100</f>
        <v>4.38442331102276</v>
      </c>
      <c r="H72" s="18" t="n">
        <f aca="false">+D72/$F72*100</f>
        <v>13.6863141013656</v>
      </c>
      <c r="I72" s="18" t="n">
        <f aca="false">+E72/$F72*100</f>
        <v>81.9292625876116</v>
      </c>
      <c r="J72" s="18" t="n">
        <f aca="false">SUM(G72:I72)</f>
        <v>100</v>
      </c>
    </row>
    <row r="73" s="12" customFormat="true" ht="11.25" hidden="false" customHeight="false" outlineLevel="0" collapsed="false">
      <c r="A73" s="14"/>
      <c r="B73" s="15" t="s">
        <v>15</v>
      </c>
      <c r="C73" s="16" t="n">
        <v>10275</v>
      </c>
      <c r="D73" s="16" t="n">
        <v>45586</v>
      </c>
      <c r="E73" s="16" t="n">
        <v>221800</v>
      </c>
      <c r="F73" s="16" t="n">
        <v>277661</v>
      </c>
      <c r="G73" s="17" t="n">
        <f aca="false">+C73/$F73*100</f>
        <v>3.70055571362201</v>
      </c>
      <c r="H73" s="18" t="n">
        <f aca="false">+D73/$F73*100</f>
        <v>16.4178620692139</v>
      </c>
      <c r="I73" s="18" t="n">
        <f aca="false">+E73/$F73*100</f>
        <v>79.8815822171641</v>
      </c>
      <c r="J73" s="18" t="n">
        <f aca="false">SUM(G73:I73)</f>
        <v>100</v>
      </c>
    </row>
    <row r="74" s="12" customFormat="true" ht="11.25" hidden="false" customHeight="false" outlineLevel="0" collapsed="false">
      <c r="A74" s="14"/>
      <c r="B74" s="15" t="s">
        <v>16</v>
      </c>
      <c r="C74" s="16" t="n">
        <v>9951</v>
      </c>
      <c r="D74" s="16" t="n">
        <v>32948</v>
      </c>
      <c r="E74" s="16" t="n">
        <v>213435</v>
      </c>
      <c r="F74" s="16" t="n">
        <v>256334</v>
      </c>
      <c r="G74" s="17" t="n">
        <f aca="false">+C74/$F74*100</f>
        <v>3.88204452004026</v>
      </c>
      <c r="H74" s="18" t="n">
        <f aca="false">+D74/$F74*100</f>
        <v>12.8535426435822</v>
      </c>
      <c r="I74" s="18" t="n">
        <f aca="false">+E74/$F74*100</f>
        <v>83.2644128363776</v>
      </c>
      <c r="J74" s="18" t="n">
        <f aca="false">SUM(G74:I74)</f>
        <v>100</v>
      </c>
    </row>
    <row r="75" s="12" customFormat="true" ht="11.25" hidden="false" customHeight="false" outlineLevel="0" collapsed="false">
      <c r="A75" s="14"/>
      <c r="B75" s="15" t="s">
        <v>17</v>
      </c>
      <c r="C75" s="16" t="n">
        <v>4937</v>
      </c>
      <c r="D75" s="16" t="n">
        <v>13447</v>
      </c>
      <c r="E75" s="16" t="n">
        <v>146252</v>
      </c>
      <c r="F75" s="16" t="n">
        <v>164636</v>
      </c>
      <c r="G75" s="17" t="n">
        <f aca="false">+C75/$F75*100</f>
        <v>2.99873660681746</v>
      </c>
      <c r="H75" s="18" t="n">
        <f aca="false">+D75/$F75*100</f>
        <v>8.16771544498166</v>
      </c>
      <c r="I75" s="18" t="n">
        <f aca="false">+E75/$F75*100</f>
        <v>88.8335479482009</v>
      </c>
      <c r="J75" s="18" t="n">
        <f aca="false">SUM(G75:I75)</f>
        <v>100</v>
      </c>
    </row>
    <row r="76" s="12" customFormat="true" ht="11.25" hidden="false" customHeight="false" outlineLevel="0" collapsed="false">
      <c r="A76" s="14"/>
      <c r="B76" s="15" t="s">
        <v>18</v>
      </c>
      <c r="C76" s="16" t="n">
        <v>3686</v>
      </c>
      <c r="D76" s="16" t="n">
        <v>11007</v>
      </c>
      <c r="E76" s="16" t="n">
        <v>134684</v>
      </c>
      <c r="F76" s="16" t="n">
        <v>149377</v>
      </c>
      <c r="G76" s="17" t="n">
        <f aca="false">+C76/$F76*100</f>
        <v>2.46758202400637</v>
      </c>
      <c r="H76" s="18" t="n">
        <f aca="false">+D76/$F76*100</f>
        <v>7.36860426973363</v>
      </c>
      <c r="I76" s="18" t="n">
        <f aca="false">+E76/$F76*100</f>
        <v>90.16381370626</v>
      </c>
      <c r="J76" s="18" t="n">
        <f aca="false">SUM(G76:I76)</f>
        <v>100</v>
      </c>
    </row>
    <row r="77" s="12" customFormat="true" ht="11.25" hidden="false" customHeight="false" outlineLevel="0" collapsed="false">
      <c r="A77" s="14"/>
      <c r="B77" s="15" t="s">
        <v>9</v>
      </c>
      <c r="C77" s="16" t="n">
        <v>91296</v>
      </c>
      <c r="D77" s="16" t="n">
        <v>341798</v>
      </c>
      <c r="E77" s="16" t="n">
        <v>1585289</v>
      </c>
      <c r="F77" s="16" t="n">
        <v>2018383</v>
      </c>
      <c r="G77" s="17" t="n">
        <f aca="false">+C77/$F77*100</f>
        <v>4.52322477943978</v>
      </c>
      <c r="H77" s="18" t="n">
        <f aca="false">+D77/$F77*100</f>
        <v>16.9342488516798</v>
      </c>
      <c r="I77" s="18" t="n">
        <f aca="false">+E77/$F77*100</f>
        <v>78.5425263688804</v>
      </c>
      <c r="J77" s="18" t="n">
        <f aca="false">SUM(G77:I77)</f>
        <v>100</v>
      </c>
    </row>
    <row r="78" s="12" customFormat="true" ht="12.75" hidden="false" customHeight="true" outlineLevel="0" collapsed="false">
      <c r="A78" s="14" t="s">
        <v>26</v>
      </c>
      <c r="B78" s="15" t="s">
        <v>11</v>
      </c>
      <c r="C78" s="16" t="n">
        <v>10584</v>
      </c>
      <c r="D78" s="16" t="n">
        <v>32781</v>
      </c>
      <c r="E78" s="16" t="n">
        <v>89073</v>
      </c>
      <c r="F78" s="16" t="n">
        <v>132438</v>
      </c>
      <c r="G78" s="17" t="n">
        <f aca="false">+C78/$F78*100</f>
        <v>7.99166402392063</v>
      </c>
      <c r="H78" s="18" t="n">
        <f aca="false">+D78/$F78*100</f>
        <v>24.7519594074208</v>
      </c>
      <c r="I78" s="18" t="n">
        <f aca="false">+E78/$F78*100</f>
        <v>67.2563765686585</v>
      </c>
      <c r="J78" s="18" t="n">
        <f aca="false">SUM(G78:I78)</f>
        <v>100</v>
      </c>
    </row>
    <row r="79" s="12" customFormat="true" ht="12.75" hidden="false" customHeight="true" outlineLevel="0" collapsed="false">
      <c r="A79" s="14"/>
      <c r="B79" s="19" t="s">
        <v>12</v>
      </c>
      <c r="C79" s="16" t="n">
        <v>13145</v>
      </c>
      <c r="D79" s="16" t="n">
        <v>38442</v>
      </c>
      <c r="E79" s="16" t="n">
        <v>112989</v>
      </c>
      <c r="F79" s="16" t="n">
        <v>164576</v>
      </c>
      <c r="G79" s="17" t="n">
        <f aca="false">+C79/$F79*100</f>
        <v>7.98719132801867</v>
      </c>
      <c r="H79" s="18" t="n">
        <f aca="false">+D79/$F79*100</f>
        <v>23.3582053276298</v>
      </c>
      <c r="I79" s="18" t="n">
        <f aca="false">+E79/$F79*100</f>
        <v>68.6546033443516</v>
      </c>
      <c r="J79" s="18" t="n">
        <f aca="false">SUM(G79:I79)</f>
        <v>100</v>
      </c>
    </row>
    <row r="80" s="12" customFormat="true" ht="12.75" hidden="false" customHeight="true" outlineLevel="0" collapsed="false">
      <c r="A80" s="14"/>
      <c r="B80" s="15" t="s">
        <v>13</v>
      </c>
      <c r="C80" s="16" t="n">
        <v>5591</v>
      </c>
      <c r="D80" s="16" t="n">
        <v>19098</v>
      </c>
      <c r="E80" s="16" t="n">
        <v>102775</v>
      </c>
      <c r="F80" s="16" t="n">
        <v>127464</v>
      </c>
      <c r="G80" s="17" t="n">
        <f aca="false">+C80/$F80*100</f>
        <v>4.38633653423712</v>
      </c>
      <c r="H80" s="18" t="n">
        <f aca="false">+D80/$F80*100</f>
        <v>14.9830540387874</v>
      </c>
      <c r="I80" s="18" t="n">
        <f aca="false">+E80/$F80*100</f>
        <v>80.6306094269755</v>
      </c>
      <c r="J80" s="18" t="n">
        <f aca="false">SUM(G80:I80)</f>
        <v>100</v>
      </c>
    </row>
    <row r="81" s="12" customFormat="true" ht="11.25" hidden="false" customHeight="false" outlineLevel="0" collapsed="false">
      <c r="A81" s="14"/>
      <c r="B81" s="15" t="s">
        <v>14</v>
      </c>
      <c r="C81" s="16" t="n">
        <v>5903</v>
      </c>
      <c r="D81" s="16" t="n">
        <v>20193</v>
      </c>
      <c r="E81" s="16" t="n">
        <v>94720</v>
      </c>
      <c r="F81" s="16" t="n">
        <v>120816</v>
      </c>
      <c r="G81" s="17" t="n">
        <f aca="false">+C81/$F81*100</f>
        <v>4.8859422593034</v>
      </c>
      <c r="H81" s="18" t="n">
        <f aca="false">+D81/$F81*100</f>
        <v>16.713845848232</v>
      </c>
      <c r="I81" s="18" t="n">
        <f aca="false">+E81/$F81*100</f>
        <v>78.4002118924646</v>
      </c>
      <c r="J81" s="18" t="n">
        <f aca="false">SUM(G81:I81)</f>
        <v>100</v>
      </c>
    </row>
    <row r="82" s="12" customFormat="true" ht="11.25" hidden="false" customHeight="false" outlineLevel="0" collapsed="false">
      <c r="A82" s="14"/>
      <c r="B82" s="15" t="s">
        <v>15</v>
      </c>
      <c r="C82" s="16" t="n">
        <v>5319</v>
      </c>
      <c r="D82" s="16" t="n">
        <v>25839</v>
      </c>
      <c r="E82" s="16" t="n">
        <v>96659</v>
      </c>
      <c r="F82" s="16" t="n">
        <v>127817</v>
      </c>
      <c r="G82" s="17" t="n">
        <f aca="false">+C82/$F82*100</f>
        <v>4.16141827769389</v>
      </c>
      <c r="H82" s="18" t="n">
        <f aca="false">+D82/$F82*100</f>
        <v>20.2156207703201</v>
      </c>
      <c r="I82" s="18" t="n">
        <f aca="false">+E82/$F82*100</f>
        <v>75.622960951986</v>
      </c>
      <c r="J82" s="18" t="n">
        <f aca="false">SUM(G82:I82)</f>
        <v>100</v>
      </c>
    </row>
    <row r="83" s="12" customFormat="true" ht="11.25" hidden="false" customHeight="false" outlineLevel="0" collapsed="false">
      <c r="A83" s="14"/>
      <c r="B83" s="15" t="s">
        <v>16</v>
      </c>
      <c r="C83" s="16" t="n">
        <v>4495</v>
      </c>
      <c r="D83" s="16" t="n">
        <v>13792</v>
      </c>
      <c r="E83" s="16" t="n">
        <v>93013</v>
      </c>
      <c r="F83" s="16" t="n">
        <v>111300</v>
      </c>
      <c r="G83" s="17" t="n">
        <f aca="false">+C83/$F83*100</f>
        <v>4.03863432165319</v>
      </c>
      <c r="H83" s="18" t="n">
        <f aca="false">+D83/$F83*100</f>
        <v>12.3917340521114</v>
      </c>
      <c r="I83" s="18" t="n">
        <f aca="false">+E83/$F83*100</f>
        <v>83.5696316262354</v>
      </c>
      <c r="J83" s="18" t="n">
        <f aca="false">SUM(G83:I83)</f>
        <v>100</v>
      </c>
    </row>
    <row r="84" s="12" customFormat="true" ht="11.25" hidden="false" customHeight="false" outlineLevel="0" collapsed="false">
      <c r="A84" s="14"/>
      <c r="B84" s="15" t="s">
        <v>17</v>
      </c>
      <c r="C84" s="16" t="n">
        <v>2595</v>
      </c>
      <c r="D84" s="16" t="n">
        <v>9080</v>
      </c>
      <c r="E84" s="16" t="n">
        <v>67572</v>
      </c>
      <c r="F84" s="16" t="n">
        <v>79247</v>
      </c>
      <c r="G84" s="17" t="n">
        <f aca="false">+C84/$F84*100</f>
        <v>3.27457190808485</v>
      </c>
      <c r="H84" s="18" t="n">
        <f aca="false">+D84/$F84*100</f>
        <v>11.4578469847439</v>
      </c>
      <c r="I84" s="18" t="n">
        <f aca="false">+E84/$F84*100</f>
        <v>85.2675811071713</v>
      </c>
      <c r="J84" s="18" t="n">
        <f aca="false">SUM(G84:I84)</f>
        <v>100</v>
      </c>
    </row>
    <row r="85" s="12" customFormat="true" ht="11.25" hidden="false" customHeight="false" outlineLevel="0" collapsed="false">
      <c r="A85" s="14"/>
      <c r="B85" s="15" t="s">
        <v>18</v>
      </c>
      <c r="C85" s="16" t="n">
        <v>2429</v>
      </c>
      <c r="D85" s="16" t="n">
        <v>8469</v>
      </c>
      <c r="E85" s="16" t="n">
        <v>75514</v>
      </c>
      <c r="F85" s="16" t="n">
        <v>86412</v>
      </c>
      <c r="G85" s="17" t="n">
        <f aca="false">+C85/$F85*100</f>
        <v>2.81095218256724</v>
      </c>
      <c r="H85" s="18" t="n">
        <f aca="false">+D85/$F85*100</f>
        <v>9.80072212192751</v>
      </c>
      <c r="I85" s="18" t="n">
        <f aca="false">+E85/$F85*100</f>
        <v>87.3883256955053</v>
      </c>
      <c r="J85" s="18" t="n">
        <f aca="false">SUM(G85:I85)</f>
        <v>100</v>
      </c>
    </row>
    <row r="86" s="12" customFormat="true" ht="11.25" hidden="false" customHeight="false" outlineLevel="0" collapsed="false">
      <c r="A86" s="14"/>
      <c r="B86" s="15" t="s">
        <v>9</v>
      </c>
      <c r="C86" s="16" t="n">
        <v>50061</v>
      </c>
      <c r="D86" s="16" t="n">
        <v>167694</v>
      </c>
      <c r="E86" s="16" t="n">
        <v>732315</v>
      </c>
      <c r="F86" s="16" t="n">
        <v>950070</v>
      </c>
      <c r="G86" s="17" t="n">
        <f aca="false">+C86/$F86*100</f>
        <v>5.26919069121223</v>
      </c>
      <c r="H86" s="18" t="n">
        <f aca="false">+D86/$F86*100</f>
        <v>17.6506994221478</v>
      </c>
      <c r="I86" s="18" t="n">
        <f aca="false">+E86/$F86*100</f>
        <v>77.0801098866399</v>
      </c>
      <c r="J86" s="18" t="n">
        <f aca="false">SUM(G86:I86)</f>
        <v>100</v>
      </c>
    </row>
    <row r="87" s="12" customFormat="true" ht="12.75" hidden="false" customHeight="true" outlineLevel="0" collapsed="false">
      <c r="A87" s="14" t="s">
        <v>27</v>
      </c>
      <c r="B87" s="15" t="s">
        <v>11</v>
      </c>
      <c r="C87" s="16" t="n">
        <v>6923</v>
      </c>
      <c r="D87" s="16" t="n">
        <v>20095</v>
      </c>
      <c r="E87" s="16" t="n">
        <v>84728</v>
      </c>
      <c r="F87" s="16" t="n">
        <v>111746</v>
      </c>
      <c r="G87" s="17" t="n">
        <f aca="false">+C87/$F87*100</f>
        <v>6.19530005548297</v>
      </c>
      <c r="H87" s="18" t="n">
        <f aca="false">+D87/$F87*100</f>
        <v>17.9827465860076</v>
      </c>
      <c r="I87" s="18" t="n">
        <f aca="false">+E87/$F87*100</f>
        <v>75.8219533585095</v>
      </c>
      <c r="J87" s="18" t="n">
        <f aca="false">SUM(G87:I87)</f>
        <v>100</v>
      </c>
    </row>
    <row r="88" s="12" customFormat="true" ht="12.75" hidden="false" customHeight="true" outlineLevel="0" collapsed="false">
      <c r="A88" s="14"/>
      <c r="B88" s="19" t="s">
        <v>12</v>
      </c>
      <c r="C88" s="16" t="n">
        <v>4439</v>
      </c>
      <c r="D88" s="16" t="n">
        <v>25314</v>
      </c>
      <c r="E88" s="16" t="n">
        <v>111282</v>
      </c>
      <c r="F88" s="16" t="n">
        <v>141035</v>
      </c>
      <c r="G88" s="17" t="n">
        <f aca="false">+C88/$F88*100</f>
        <v>3.14744566951466</v>
      </c>
      <c r="H88" s="18" t="n">
        <f aca="false">+D88/$F88*100</f>
        <v>17.9487361293296</v>
      </c>
      <c r="I88" s="18" t="n">
        <f aca="false">+E88/$F88*100</f>
        <v>78.9038182011557</v>
      </c>
      <c r="J88" s="18" t="n">
        <f aca="false">SUM(G88:I88)</f>
        <v>100</v>
      </c>
    </row>
    <row r="89" s="12" customFormat="true" ht="12.75" hidden="false" customHeight="true" outlineLevel="0" collapsed="false">
      <c r="A89" s="14"/>
      <c r="B89" s="15" t="s">
        <v>13</v>
      </c>
      <c r="C89" s="16" t="n">
        <v>4248</v>
      </c>
      <c r="D89" s="16" t="n">
        <v>11184</v>
      </c>
      <c r="E89" s="16" t="n">
        <v>100619</v>
      </c>
      <c r="F89" s="16" t="n">
        <v>116051</v>
      </c>
      <c r="G89" s="17" t="n">
        <f aca="false">+C89/$F89*100</f>
        <v>3.66045962550947</v>
      </c>
      <c r="H89" s="18" t="n">
        <f aca="false">+D89/$F89*100</f>
        <v>9.63714229088935</v>
      </c>
      <c r="I89" s="18" t="n">
        <f aca="false">+E89/$F89*100</f>
        <v>86.7023980836012</v>
      </c>
      <c r="J89" s="18" t="n">
        <f aca="false">SUM(G89:I89)</f>
        <v>100</v>
      </c>
    </row>
    <row r="90" s="12" customFormat="true" ht="11.25" hidden="false" customHeight="false" outlineLevel="0" collapsed="false">
      <c r="A90" s="14"/>
      <c r="B90" s="15" t="s">
        <v>14</v>
      </c>
      <c r="C90" s="16" t="n">
        <v>2533</v>
      </c>
      <c r="D90" s="16" t="n">
        <v>13196</v>
      </c>
      <c r="E90" s="16" t="n">
        <v>90079</v>
      </c>
      <c r="F90" s="16" t="n">
        <v>105808</v>
      </c>
      <c r="G90" s="17" t="n">
        <f aca="false">+C90/$F90*100</f>
        <v>2.3939588688946</v>
      </c>
      <c r="H90" s="18" t="n">
        <f aca="false">+D90/$F90*100</f>
        <v>12.4716467563889</v>
      </c>
      <c r="I90" s="18" t="n">
        <f aca="false">+E90/$F90*100</f>
        <v>85.1343943747165</v>
      </c>
      <c r="J90" s="18" t="n">
        <f aca="false">SUM(G90:I90)</f>
        <v>100</v>
      </c>
    </row>
    <row r="91" s="12" customFormat="true" ht="11.25" hidden="false" customHeight="false" outlineLevel="0" collapsed="false">
      <c r="A91" s="14"/>
      <c r="B91" s="15" t="s">
        <v>15</v>
      </c>
      <c r="C91" s="16" t="n">
        <v>2882</v>
      </c>
      <c r="D91" s="16" t="n">
        <v>11783</v>
      </c>
      <c r="E91" s="16" t="n">
        <v>109132</v>
      </c>
      <c r="F91" s="16" t="n">
        <v>123797</v>
      </c>
      <c r="G91" s="17" t="n">
        <f aca="false">+C91/$F91*100</f>
        <v>2.32800471740026</v>
      </c>
      <c r="H91" s="18" t="n">
        <f aca="false">+D91/$F91*100</f>
        <v>9.51800124397199</v>
      </c>
      <c r="I91" s="18" t="n">
        <f aca="false">+E91/$F91*100</f>
        <v>88.1539940386278</v>
      </c>
      <c r="J91" s="18" t="n">
        <f aca="false">SUM(G91:I91)</f>
        <v>100</v>
      </c>
    </row>
    <row r="92" s="12" customFormat="true" ht="11.25" hidden="false" customHeight="false" outlineLevel="0" collapsed="false">
      <c r="A92" s="14"/>
      <c r="B92" s="15" t="s">
        <v>16</v>
      </c>
      <c r="C92" s="16" t="n">
        <v>1638</v>
      </c>
      <c r="D92" s="16" t="n">
        <v>9187</v>
      </c>
      <c r="E92" s="16" t="n">
        <v>86817</v>
      </c>
      <c r="F92" s="16" t="n">
        <v>97642</v>
      </c>
      <c r="G92" s="17" t="n">
        <f aca="false">+C92/$F92*100</f>
        <v>1.67755678908666</v>
      </c>
      <c r="H92" s="18" t="n">
        <f aca="false">+D92/$F92*100</f>
        <v>9.40886094098851</v>
      </c>
      <c r="I92" s="18" t="n">
        <f aca="false">+E92/$F92*100</f>
        <v>88.9135822699248</v>
      </c>
      <c r="J92" s="18" t="n">
        <f aca="false">SUM(G92:I92)</f>
        <v>100</v>
      </c>
    </row>
    <row r="93" s="12" customFormat="true" ht="11.25" hidden="false" customHeight="false" outlineLevel="0" collapsed="false">
      <c r="A93" s="14"/>
      <c r="B93" s="15" t="s">
        <v>17</v>
      </c>
      <c r="C93" s="16" t="n">
        <v>1671</v>
      </c>
      <c r="D93" s="16" t="n">
        <v>4912</v>
      </c>
      <c r="E93" s="16" t="n">
        <v>57208</v>
      </c>
      <c r="F93" s="16" t="n">
        <v>63791</v>
      </c>
      <c r="G93" s="17" t="n">
        <f aca="false">+C93/$F93*100</f>
        <v>2.619491777837</v>
      </c>
      <c r="H93" s="18" t="n">
        <f aca="false">+D93/$F93*100</f>
        <v>7.70014578859087</v>
      </c>
      <c r="I93" s="18" t="n">
        <f aca="false">+E93/$F93*100</f>
        <v>89.6803624335721</v>
      </c>
      <c r="J93" s="18" t="n">
        <f aca="false">SUM(G93:I93)</f>
        <v>100</v>
      </c>
    </row>
    <row r="94" s="12" customFormat="true" ht="11.25" hidden="false" customHeight="false" outlineLevel="0" collapsed="false">
      <c r="A94" s="14"/>
      <c r="B94" s="15" t="s">
        <v>18</v>
      </c>
      <c r="C94" s="16" t="n">
        <v>971</v>
      </c>
      <c r="D94" s="16" t="n">
        <v>2806</v>
      </c>
      <c r="E94" s="16" t="n">
        <v>60208</v>
      </c>
      <c r="F94" s="16" t="n">
        <v>63985</v>
      </c>
      <c r="G94" s="17" t="n">
        <f aca="false">+C94/$F94*100</f>
        <v>1.51754317418145</v>
      </c>
      <c r="H94" s="18" t="n">
        <f aca="false">+D94/$F94*100</f>
        <v>4.385402828788</v>
      </c>
      <c r="I94" s="18" t="n">
        <f aca="false">+E94/$F94*100</f>
        <v>94.0970539970306</v>
      </c>
      <c r="J94" s="18" t="n">
        <f aca="false">SUM(G94:I94)</f>
        <v>100</v>
      </c>
    </row>
    <row r="95" s="12" customFormat="true" ht="11.25" hidden="false" customHeight="false" outlineLevel="0" collapsed="false">
      <c r="A95" s="14"/>
      <c r="B95" s="15" t="s">
        <v>9</v>
      </c>
      <c r="C95" s="16" t="n">
        <v>25305</v>
      </c>
      <c r="D95" s="16" t="n">
        <v>98477</v>
      </c>
      <c r="E95" s="16" t="n">
        <v>700073</v>
      </c>
      <c r="F95" s="16" t="n">
        <v>823855</v>
      </c>
      <c r="G95" s="17" t="n">
        <f aca="false">+C95/$F95*100</f>
        <v>3.07153564644264</v>
      </c>
      <c r="H95" s="18" t="n">
        <f aca="false">+D95/$F95*100</f>
        <v>11.9531956472923</v>
      </c>
      <c r="I95" s="18" t="n">
        <f aca="false">+E95/$F95*100</f>
        <v>84.9752687062651</v>
      </c>
      <c r="J95" s="18" t="n">
        <f aca="false">SUM(G95:I95)</f>
        <v>100</v>
      </c>
    </row>
    <row r="96" s="12" customFormat="true" ht="11.25" hidden="false" customHeight="true" outlineLevel="0" collapsed="false">
      <c r="A96" s="14" t="s">
        <v>28</v>
      </c>
      <c r="B96" s="15" t="s">
        <v>11</v>
      </c>
      <c r="C96" s="16" t="n">
        <v>420</v>
      </c>
      <c r="D96" s="16" t="n">
        <v>2029</v>
      </c>
      <c r="E96" s="16" t="n">
        <v>12982</v>
      </c>
      <c r="F96" s="16" t="n">
        <v>15431</v>
      </c>
      <c r="G96" s="17" t="n">
        <f aca="false">+C96/$F96*100</f>
        <v>2.72179379171797</v>
      </c>
      <c r="H96" s="18" t="n">
        <f aca="false">+D96/$F96*100</f>
        <v>13.1488561985613</v>
      </c>
      <c r="I96" s="18" t="n">
        <f aca="false">+E96/$F96*100</f>
        <v>84.1293500097207</v>
      </c>
      <c r="J96" s="18" t="n">
        <f aca="false">SUM(G96:I96)</f>
        <v>100</v>
      </c>
    </row>
    <row r="97" s="12" customFormat="true" ht="12.75" hidden="false" customHeight="true" outlineLevel="0" collapsed="false">
      <c r="A97" s="14"/>
      <c r="B97" s="19" t="s">
        <v>12</v>
      </c>
      <c r="C97" s="16" t="n">
        <v>316</v>
      </c>
      <c r="D97" s="16" t="n">
        <v>1973</v>
      </c>
      <c r="E97" s="16" t="n">
        <v>15279</v>
      </c>
      <c r="F97" s="16" t="n">
        <v>17568</v>
      </c>
      <c r="G97" s="17" t="n">
        <f aca="false">+C97/$F97*100</f>
        <v>1.79872495446266</v>
      </c>
      <c r="H97" s="18" t="n">
        <f aca="false">+D97/$F97*100</f>
        <v>11.2306466302368</v>
      </c>
      <c r="I97" s="18" t="n">
        <f aca="false">+E97/$F97*100</f>
        <v>86.9706284153005</v>
      </c>
      <c r="J97" s="18" t="n">
        <f aca="false">SUM(G97:I97)</f>
        <v>100</v>
      </c>
    </row>
    <row r="98" s="12" customFormat="true" ht="12.75" hidden="false" customHeight="true" outlineLevel="0" collapsed="false">
      <c r="A98" s="14"/>
      <c r="B98" s="15" t="s">
        <v>13</v>
      </c>
      <c r="C98" s="16" t="n">
        <v>195</v>
      </c>
      <c r="D98" s="16" t="n">
        <v>1331</v>
      </c>
      <c r="E98" s="16" t="n">
        <v>12718</v>
      </c>
      <c r="F98" s="16" t="n">
        <v>14244</v>
      </c>
      <c r="G98" s="17" t="n">
        <f aca="false">+C98/$F98*100</f>
        <v>1.36899747262005</v>
      </c>
      <c r="H98" s="18" t="n">
        <f aca="false">+D98/$F98*100</f>
        <v>9.34428531311429</v>
      </c>
      <c r="I98" s="18" t="n">
        <f aca="false">+E98/$F98*100</f>
        <v>89.2867172142657</v>
      </c>
      <c r="J98" s="18" t="n">
        <f aca="false">SUM(G98:I98)</f>
        <v>100</v>
      </c>
    </row>
    <row r="99" s="12" customFormat="true" ht="11.25" hidden="false" customHeight="false" outlineLevel="0" collapsed="false">
      <c r="A99" s="14"/>
      <c r="B99" s="15" t="s">
        <v>14</v>
      </c>
      <c r="C99" s="16" t="n">
        <v>232</v>
      </c>
      <c r="D99" s="16" t="n">
        <v>989</v>
      </c>
      <c r="E99" s="16" t="n">
        <v>11803</v>
      </c>
      <c r="F99" s="16" t="n">
        <v>13024</v>
      </c>
      <c r="G99" s="17" t="n">
        <f aca="false">+C99/$F99*100</f>
        <v>1.78132678132678</v>
      </c>
      <c r="H99" s="18" t="n">
        <f aca="false">+D99/$F99*100</f>
        <v>7.59367321867322</v>
      </c>
      <c r="I99" s="18" t="n">
        <f aca="false">+E99/$F99*100</f>
        <v>90.625</v>
      </c>
      <c r="J99" s="18" t="n">
        <f aca="false">SUM(G99:I99)</f>
        <v>100</v>
      </c>
    </row>
    <row r="100" s="12" customFormat="true" ht="11.25" hidden="false" customHeight="false" outlineLevel="0" collapsed="false">
      <c r="A100" s="14"/>
      <c r="B100" s="15" t="s">
        <v>15</v>
      </c>
      <c r="C100" s="16" t="n">
        <v>156</v>
      </c>
      <c r="D100" s="16" t="n">
        <v>896</v>
      </c>
      <c r="E100" s="16" t="n">
        <v>14038</v>
      </c>
      <c r="F100" s="16" t="n">
        <v>15090</v>
      </c>
      <c r="G100" s="17" t="n">
        <f aca="false">+C100/$F100*100</f>
        <v>1.0337972166998</v>
      </c>
      <c r="H100" s="18" t="n">
        <f aca="false">+D100/$F100*100</f>
        <v>5.9377070907886</v>
      </c>
      <c r="I100" s="18" t="n">
        <f aca="false">+E100/$F100*100</f>
        <v>93.0284956925116</v>
      </c>
      <c r="J100" s="18" t="n">
        <f aca="false">SUM(G100:I100)</f>
        <v>100</v>
      </c>
    </row>
    <row r="101" s="12" customFormat="true" ht="11.25" hidden="false" customHeight="false" outlineLevel="0" collapsed="false">
      <c r="A101" s="14"/>
      <c r="B101" s="15" t="s">
        <v>16</v>
      </c>
      <c r="C101" s="16" t="n">
        <v>97</v>
      </c>
      <c r="D101" s="16" t="n">
        <v>444</v>
      </c>
      <c r="E101" s="16" t="n">
        <v>10668</v>
      </c>
      <c r="F101" s="16" t="n">
        <v>11209</v>
      </c>
      <c r="G101" s="17" t="n">
        <f aca="false">+C101/$F101*100</f>
        <v>0.865376037113034</v>
      </c>
      <c r="H101" s="18" t="n">
        <f aca="false">+D101/$F101*100</f>
        <v>3.96110268534214</v>
      </c>
      <c r="I101" s="18" t="n">
        <f aca="false">+E101/$F101*100</f>
        <v>95.1735212775448</v>
      </c>
      <c r="J101" s="18" t="n">
        <f aca="false">SUM(G101:I101)</f>
        <v>100</v>
      </c>
    </row>
    <row r="102" s="12" customFormat="true" ht="11.25" hidden="false" customHeight="false" outlineLevel="0" collapsed="false">
      <c r="A102" s="14"/>
      <c r="B102" s="15" t="s">
        <v>17</v>
      </c>
      <c r="C102" s="16" t="n">
        <v>41</v>
      </c>
      <c r="D102" s="16" t="n">
        <v>235</v>
      </c>
      <c r="E102" s="16" t="n">
        <v>6455</v>
      </c>
      <c r="F102" s="16" t="n">
        <v>6731</v>
      </c>
      <c r="G102" s="17" t="n">
        <f aca="false">+C102/$F102*100</f>
        <v>0.609121972960927</v>
      </c>
      <c r="H102" s="18" t="n">
        <f aca="false">+D102/$F102*100</f>
        <v>3.49130886941019</v>
      </c>
      <c r="I102" s="18" t="n">
        <f aca="false">+E102/$F102*100</f>
        <v>95.8995691576289</v>
      </c>
      <c r="J102" s="18" t="n">
        <f aca="false">SUM(G102:I102)</f>
        <v>100</v>
      </c>
    </row>
    <row r="103" s="12" customFormat="true" ht="11.25" hidden="false" customHeight="false" outlineLevel="0" collapsed="false">
      <c r="A103" s="14"/>
      <c r="B103" s="15" t="s">
        <v>18</v>
      </c>
      <c r="C103" s="16" t="n">
        <v>89</v>
      </c>
      <c r="D103" s="16" t="n">
        <v>297</v>
      </c>
      <c r="E103" s="16" t="n">
        <v>5773</v>
      </c>
      <c r="F103" s="16" t="n">
        <v>6159</v>
      </c>
      <c r="G103" s="17" t="n">
        <f aca="false">+C103/$F103*100</f>
        <v>1.44503977918493</v>
      </c>
      <c r="H103" s="18" t="n">
        <f aca="false">+D103/$F103*100</f>
        <v>4.82221139795421</v>
      </c>
      <c r="I103" s="18" t="n">
        <f aca="false">+E103/$F103*100</f>
        <v>93.7327488228609</v>
      </c>
      <c r="J103" s="18" t="n">
        <f aca="false">SUM(G103:I103)</f>
        <v>100</v>
      </c>
    </row>
    <row r="104" s="12" customFormat="true" ht="11.25" hidden="false" customHeight="false" outlineLevel="0" collapsed="false">
      <c r="A104" s="14"/>
      <c r="B104" s="15" t="s">
        <v>9</v>
      </c>
      <c r="C104" s="16" t="n">
        <v>1546</v>
      </c>
      <c r="D104" s="16" t="n">
        <v>8194</v>
      </c>
      <c r="E104" s="16" t="n">
        <v>89716</v>
      </c>
      <c r="F104" s="16" t="n">
        <v>99456</v>
      </c>
      <c r="G104" s="17" t="n">
        <f aca="false">+C104/$F104*100</f>
        <v>1.55445624195624</v>
      </c>
      <c r="H104" s="18" t="n">
        <f aca="false">+D104/$F104*100</f>
        <v>8.23881917631918</v>
      </c>
      <c r="I104" s="18" t="n">
        <f aca="false">+E104/$F104*100</f>
        <v>90.2067245817246</v>
      </c>
      <c r="J104" s="18" t="n">
        <f aca="false">SUM(G104:I104)</f>
        <v>100</v>
      </c>
    </row>
    <row r="105" s="12" customFormat="true" ht="12.75" hidden="false" customHeight="true" outlineLevel="0" collapsed="false">
      <c r="A105" s="14" t="s">
        <v>29</v>
      </c>
      <c r="B105" s="15" t="s">
        <v>11</v>
      </c>
      <c r="C105" s="16" t="n">
        <v>316</v>
      </c>
      <c r="D105" s="16" t="n">
        <v>1252</v>
      </c>
      <c r="E105" s="16" t="n">
        <v>15068</v>
      </c>
      <c r="F105" s="16" t="n">
        <v>16636</v>
      </c>
      <c r="G105" s="17" t="n">
        <f aca="false">+C105/$F105*100</f>
        <v>1.89949507093051</v>
      </c>
      <c r="H105" s="18" t="n">
        <f aca="false">+D105/$F105*100</f>
        <v>7.5258475595095</v>
      </c>
      <c r="I105" s="18" t="n">
        <f aca="false">+E105/$F105*100</f>
        <v>90.57465736956</v>
      </c>
      <c r="J105" s="18" t="n">
        <f aca="false">SUM(G105:I105)</f>
        <v>100</v>
      </c>
    </row>
    <row r="106" s="12" customFormat="true" ht="13.5" hidden="false" customHeight="true" outlineLevel="0" collapsed="false">
      <c r="A106" s="14"/>
      <c r="B106" s="19" t="s">
        <v>12</v>
      </c>
      <c r="C106" s="16" t="n">
        <v>416</v>
      </c>
      <c r="D106" s="16" t="n">
        <v>1855</v>
      </c>
      <c r="E106" s="16" t="n">
        <v>19640</v>
      </c>
      <c r="F106" s="16" t="n">
        <v>21911</v>
      </c>
      <c r="G106" s="17" t="n">
        <f aca="false">+C106/$F106*100</f>
        <v>1.89858974944092</v>
      </c>
      <c r="H106" s="18" t="n">
        <f aca="false">+D106/$F106*100</f>
        <v>8.46606727214641</v>
      </c>
      <c r="I106" s="18" t="n">
        <f aca="false">+E106/$F106*100</f>
        <v>89.6353429784127</v>
      </c>
      <c r="J106" s="18" t="n">
        <f aca="false">SUM(G106:I106)</f>
        <v>100</v>
      </c>
    </row>
    <row r="107" s="12" customFormat="true" ht="13.5" hidden="false" customHeight="true" outlineLevel="0" collapsed="false">
      <c r="A107" s="14"/>
      <c r="B107" s="15" t="s">
        <v>13</v>
      </c>
      <c r="C107" s="16" t="n">
        <v>258</v>
      </c>
      <c r="D107" s="16" t="n">
        <v>967</v>
      </c>
      <c r="E107" s="16" t="n">
        <v>21249</v>
      </c>
      <c r="F107" s="16" t="n">
        <v>22474</v>
      </c>
      <c r="G107" s="17" t="n">
        <f aca="false">+C107/$F107*100</f>
        <v>1.14799323662899</v>
      </c>
      <c r="H107" s="18" t="n">
        <f aca="false">+D107/$F107*100</f>
        <v>4.30274984426448</v>
      </c>
      <c r="I107" s="18" t="n">
        <f aca="false">+E107/$F107*100</f>
        <v>94.5492569191065</v>
      </c>
      <c r="J107" s="18" t="n">
        <f aca="false">SUM(G107:I107)</f>
        <v>100</v>
      </c>
    </row>
    <row r="108" s="12" customFormat="true" ht="11.25" hidden="false" customHeight="false" outlineLevel="0" collapsed="false">
      <c r="A108" s="14"/>
      <c r="B108" s="15" t="s">
        <v>14</v>
      </c>
      <c r="C108" s="16" t="n">
        <v>340</v>
      </c>
      <c r="D108" s="16" t="n">
        <v>666</v>
      </c>
      <c r="E108" s="16" t="n">
        <v>18457</v>
      </c>
      <c r="F108" s="16" t="n">
        <v>19463</v>
      </c>
      <c r="G108" s="17" t="n">
        <f aca="false">+C108/$F108*100</f>
        <v>1.74690438267482</v>
      </c>
      <c r="H108" s="18" t="n">
        <f aca="false">+D108/$F108*100</f>
        <v>3.42187740841597</v>
      </c>
      <c r="I108" s="18" t="n">
        <f aca="false">+E108/$F108*100</f>
        <v>94.8312182089092</v>
      </c>
      <c r="J108" s="18" t="n">
        <f aca="false">SUM(G108:I108)</f>
        <v>100</v>
      </c>
    </row>
    <row r="109" s="12" customFormat="true" ht="11.25" hidden="false" customHeight="false" outlineLevel="0" collapsed="false">
      <c r="A109" s="14"/>
      <c r="B109" s="15" t="s">
        <v>15</v>
      </c>
      <c r="C109" s="16" t="n">
        <v>132</v>
      </c>
      <c r="D109" s="16" t="n">
        <v>861</v>
      </c>
      <c r="E109" s="16" t="n">
        <v>19579</v>
      </c>
      <c r="F109" s="16" t="n">
        <v>20572</v>
      </c>
      <c r="G109" s="17" t="n">
        <f aca="false">+C109/$F109*100</f>
        <v>0.641648843087692</v>
      </c>
      <c r="H109" s="18" t="n">
        <f aca="false">+D109/$F109*100</f>
        <v>4.18530040832199</v>
      </c>
      <c r="I109" s="18" t="n">
        <f aca="false">+E109/$F109*100</f>
        <v>95.1730507485903</v>
      </c>
      <c r="J109" s="18" t="n">
        <f aca="false">SUM(G109:I109)</f>
        <v>100</v>
      </c>
    </row>
    <row r="110" s="12" customFormat="true" ht="11.25" hidden="false" customHeight="false" outlineLevel="0" collapsed="false">
      <c r="A110" s="14"/>
      <c r="B110" s="15" t="s">
        <v>16</v>
      </c>
      <c r="C110" s="16" t="n">
        <v>371</v>
      </c>
      <c r="D110" s="16" t="n">
        <v>553</v>
      </c>
      <c r="E110" s="16" t="n">
        <v>19435</v>
      </c>
      <c r="F110" s="16" t="n">
        <v>20359</v>
      </c>
      <c r="G110" s="17" t="n">
        <f aca="false">+C110/$F110*100</f>
        <v>1.82228989636033</v>
      </c>
      <c r="H110" s="18" t="n">
        <f aca="false">+D110/$F110*100</f>
        <v>2.71624343042389</v>
      </c>
      <c r="I110" s="18" t="n">
        <f aca="false">+E110/$F110*100</f>
        <v>95.4614666732158</v>
      </c>
      <c r="J110" s="18" t="n">
        <f aca="false">SUM(G110:I110)</f>
        <v>100</v>
      </c>
    </row>
    <row r="111" s="12" customFormat="true" ht="11.25" hidden="false" customHeight="false" outlineLevel="0" collapsed="false">
      <c r="A111" s="14"/>
      <c r="B111" s="15" t="s">
        <v>17</v>
      </c>
      <c r="C111" s="16" t="n">
        <v>66</v>
      </c>
      <c r="D111" s="16" t="n">
        <v>300</v>
      </c>
      <c r="E111" s="16" t="n">
        <v>15708</v>
      </c>
      <c r="F111" s="16" t="n">
        <v>16074</v>
      </c>
      <c r="G111" s="17" t="n">
        <f aca="false">+C111/$F111*100</f>
        <v>0.410600970511385</v>
      </c>
      <c r="H111" s="18" t="n">
        <f aca="false">+D111/$F111*100</f>
        <v>1.86636804777902</v>
      </c>
      <c r="I111" s="18" t="n">
        <f aca="false">+E111/$F111*100</f>
        <v>97.7230309817096</v>
      </c>
      <c r="J111" s="18" t="n">
        <f aca="false">SUM(G111:I111)</f>
        <v>100</v>
      </c>
    </row>
    <row r="112" s="12" customFormat="true" ht="11.25" hidden="false" customHeight="false" outlineLevel="0" collapsed="false">
      <c r="A112" s="14"/>
      <c r="B112" s="15" t="s">
        <v>18</v>
      </c>
      <c r="C112" s="16" t="n">
        <v>7</v>
      </c>
      <c r="D112" s="16" t="n">
        <v>389</v>
      </c>
      <c r="E112" s="16" t="n">
        <v>12429</v>
      </c>
      <c r="F112" s="16" t="n">
        <v>12825</v>
      </c>
      <c r="G112" s="17" t="n">
        <f aca="false">+C112/$F112*100</f>
        <v>0.0545808966861598</v>
      </c>
      <c r="H112" s="18" t="n">
        <f aca="false">+D112/$F112*100</f>
        <v>3.03313840155945</v>
      </c>
      <c r="I112" s="18" t="n">
        <f aca="false">+E112/$F112*100</f>
        <v>96.9122807017544</v>
      </c>
      <c r="J112" s="18" t="n">
        <f aca="false">SUM(G112:I112)</f>
        <v>100</v>
      </c>
    </row>
    <row r="113" s="12" customFormat="true" ht="11.25" hidden="false" customHeight="false" outlineLevel="0" collapsed="false">
      <c r="A113" s="14"/>
      <c r="B113" s="15" t="s">
        <v>9</v>
      </c>
      <c r="C113" s="16" t="n">
        <v>1906</v>
      </c>
      <c r="D113" s="16" t="n">
        <v>6843</v>
      </c>
      <c r="E113" s="16" t="n">
        <v>141565</v>
      </c>
      <c r="F113" s="16" t="n">
        <v>150314</v>
      </c>
      <c r="G113" s="17" t="n">
        <f aca="false">+C113/$F113*100</f>
        <v>1.26801229426401</v>
      </c>
      <c r="H113" s="18" t="n">
        <f aca="false">+D113/$F113*100</f>
        <v>4.55247016245992</v>
      </c>
      <c r="I113" s="18" t="n">
        <f aca="false">+E113/$F113*100</f>
        <v>94.1795175432761</v>
      </c>
      <c r="J113" s="18" t="n">
        <f aca="false">SUM(G113:I113)</f>
        <v>100</v>
      </c>
    </row>
    <row r="114" s="12" customFormat="true" ht="12.75" hidden="false" customHeight="true" outlineLevel="0" collapsed="false">
      <c r="A114" s="14" t="s">
        <v>30</v>
      </c>
      <c r="B114" s="15" t="s">
        <v>11</v>
      </c>
      <c r="C114" s="16" t="n">
        <v>41482</v>
      </c>
      <c r="D114" s="16" t="n">
        <v>164799</v>
      </c>
      <c r="E114" s="16" t="n">
        <v>716576</v>
      </c>
      <c r="F114" s="16" t="n">
        <v>922857</v>
      </c>
      <c r="G114" s="17" t="n">
        <f aca="false">+C114/$F114*100</f>
        <v>4.49495425618487</v>
      </c>
      <c r="H114" s="18" t="n">
        <f aca="false">+D114/$F114*100</f>
        <v>17.8574795445015</v>
      </c>
      <c r="I114" s="18" t="n">
        <f aca="false">+E114/$F114*100</f>
        <v>77.6475661993137</v>
      </c>
      <c r="J114" s="18" t="n">
        <f aca="false">SUM(G114:I114)</f>
        <v>100</v>
      </c>
    </row>
    <row r="115" s="12" customFormat="true" ht="12.75" hidden="false" customHeight="true" outlineLevel="0" collapsed="false">
      <c r="A115" s="14"/>
      <c r="B115" s="19" t="s">
        <v>12</v>
      </c>
      <c r="C115" s="16" t="n">
        <v>35230</v>
      </c>
      <c r="D115" s="16" t="n">
        <v>153002</v>
      </c>
      <c r="E115" s="16" t="n">
        <v>912345</v>
      </c>
      <c r="F115" s="16" t="n">
        <v>1100577</v>
      </c>
      <c r="G115" s="17" t="n">
        <f aca="false">+C115/$F115*100</f>
        <v>3.20104817745601</v>
      </c>
      <c r="H115" s="18" t="n">
        <f aca="false">+D115/$F115*100</f>
        <v>13.9019805065888</v>
      </c>
      <c r="I115" s="18" t="n">
        <f aca="false">+E115/$F115*100</f>
        <v>82.8969713159552</v>
      </c>
      <c r="J115" s="18" t="n">
        <f aca="false">SUM(G115:I115)</f>
        <v>100</v>
      </c>
    </row>
    <row r="116" s="12" customFormat="true" ht="12.75" hidden="false" customHeight="true" outlineLevel="0" collapsed="false">
      <c r="A116" s="14"/>
      <c r="B116" s="15" t="s">
        <v>13</v>
      </c>
      <c r="C116" s="16" t="n">
        <v>22415</v>
      </c>
      <c r="D116" s="16" t="n">
        <v>81036</v>
      </c>
      <c r="E116" s="16" t="n">
        <v>1146012</v>
      </c>
      <c r="F116" s="16" t="n">
        <v>1249463</v>
      </c>
      <c r="G116" s="17" t="n">
        <f aca="false">+C116/$F116*100</f>
        <v>1.79397068980834</v>
      </c>
      <c r="H116" s="18" t="n">
        <f aca="false">+D116/$F116*100</f>
        <v>6.48566624221766</v>
      </c>
      <c r="I116" s="18" t="n">
        <f aca="false">+E116/$F116*100</f>
        <v>91.720363067974</v>
      </c>
      <c r="J116" s="18" t="n">
        <f aca="false">SUM(G116:I116)</f>
        <v>100</v>
      </c>
    </row>
    <row r="117" s="12" customFormat="true" ht="11.25" hidden="false" customHeight="false" outlineLevel="0" collapsed="false">
      <c r="A117" s="14"/>
      <c r="B117" s="15" t="s">
        <v>14</v>
      </c>
      <c r="C117" s="16" t="n">
        <v>14236</v>
      </c>
      <c r="D117" s="16" t="n">
        <v>74934</v>
      </c>
      <c r="E117" s="16" t="n">
        <v>747849</v>
      </c>
      <c r="F117" s="16" t="n">
        <v>837019</v>
      </c>
      <c r="G117" s="17" t="n">
        <f aca="false">+C117/$F117*100</f>
        <v>1.7007977118799</v>
      </c>
      <c r="H117" s="18" t="n">
        <f aca="false">+D117/$F117*100</f>
        <v>8.95248494956506</v>
      </c>
      <c r="I117" s="18" t="n">
        <f aca="false">+E117/$F117*100</f>
        <v>89.346717338555</v>
      </c>
      <c r="J117" s="18" t="n">
        <f aca="false">SUM(G117:I117)</f>
        <v>100</v>
      </c>
    </row>
    <row r="118" s="12" customFormat="true" ht="11.25" hidden="false" customHeight="false" outlineLevel="0" collapsed="false">
      <c r="A118" s="14"/>
      <c r="B118" s="15" t="s">
        <v>15</v>
      </c>
      <c r="C118" s="16" t="n">
        <v>15802</v>
      </c>
      <c r="D118" s="16" t="n">
        <v>76653</v>
      </c>
      <c r="E118" s="16" t="n">
        <v>822037</v>
      </c>
      <c r="F118" s="16" t="n">
        <v>914492</v>
      </c>
      <c r="G118" s="17" t="n">
        <f aca="false">+C118/$F118*100</f>
        <v>1.72795388040573</v>
      </c>
      <c r="H118" s="18" t="n">
        <f aca="false">+D118/$F118*100</f>
        <v>8.38203067932798</v>
      </c>
      <c r="I118" s="18" t="n">
        <f aca="false">+E118/$F118*100</f>
        <v>89.8900154402663</v>
      </c>
      <c r="J118" s="18" t="n">
        <f aca="false">SUM(G118:I118)</f>
        <v>100</v>
      </c>
    </row>
    <row r="119" s="12" customFormat="true" ht="11.25" hidden="false" customHeight="false" outlineLevel="0" collapsed="false">
      <c r="A119" s="14"/>
      <c r="B119" s="15" t="s">
        <v>16</v>
      </c>
      <c r="C119" s="16" t="n">
        <v>6409</v>
      </c>
      <c r="D119" s="16" t="n">
        <v>45564</v>
      </c>
      <c r="E119" s="16" t="n">
        <v>790229</v>
      </c>
      <c r="F119" s="16" t="n">
        <v>842202</v>
      </c>
      <c r="G119" s="17" t="n">
        <f aca="false">+C119/$F119*100</f>
        <v>0.760981332269456</v>
      </c>
      <c r="H119" s="18" t="n">
        <f aca="false">+D119/$F119*100</f>
        <v>5.41010351435879</v>
      </c>
      <c r="I119" s="18" t="n">
        <f aca="false">+E119/$F119*100</f>
        <v>93.8289151533718</v>
      </c>
      <c r="J119" s="18" t="n">
        <f aca="false">SUM(G119:I119)</f>
        <v>100</v>
      </c>
    </row>
    <row r="120" s="12" customFormat="true" ht="11.25" hidden="false" customHeight="false" outlineLevel="0" collapsed="false">
      <c r="A120" s="14"/>
      <c r="B120" s="15" t="s">
        <v>17</v>
      </c>
      <c r="C120" s="16" t="n">
        <v>9774</v>
      </c>
      <c r="D120" s="16" t="n">
        <v>22158</v>
      </c>
      <c r="E120" s="16" t="n">
        <v>471994</v>
      </c>
      <c r="F120" s="16" t="n">
        <v>503926</v>
      </c>
      <c r="G120" s="17" t="n">
        <f aca="false">+C120/$F120*100</f>
        <v>1.93957049249295</v>
      </c>
      <c r="H120" s="18" t="n">
        <f aca="false">+D120/$F120*100</f>
        <v>4.39707417358898</v>
      </c>
      <c r="I120" s="18" t="n">
        <f aca="false">+E120/$F120*100</f>
        <v>93.6633553339181</v>
      </c>
      <c r="J120" s="18" t="n">
        <f aca="false">SUM(G120:I120)</f>
        <v>100</v>
      </c>
    </row>
    <row r="121" s="12" customFormat="true" ht="11.25" hidden="false" customHeight="false" outlineLevel="0" collapsed="false">
      <c r="A121" s="14"/>
      <c r="B121" s="15" t="s">
        <v>18</v>
      </c>
      <c r="C121" s="16" t="n">
        <v>5316</v>
      </c>
      <c r="D121" s="16" t="n">
        <v>19093</v>
      </c>
      <c r="E121" s="16" t="n">
        <v>480387</v>
      </c>
      <c r="F121" s="16" t="n">
        <v>504796</v>
      </c>
      <c r="G121" s="17" t="n">
        <f aca="false">+C121/$F121*100</f>
        <v>1.05309867748556</v>
      </c>
      <c r="H121" s="18" t="n">
        <f aca="false">+D121/$F121*100</f>
        <v>3.78231998668769</v>
      </c>
      <c r="I121" s="18" t="n">
        <f aca="false">+E121/$F121*100</f>
        <v>95.1645813358268</v>
      </c>
      <c r="J121" s="18" t="n">
        <f aca="false">SUM(G121:I121)</f>
        <v>100</v>
      </c>
    </row>
    <row r="122" s="12" customFormat="true" ht="11.25" hidden="false" customHeight="false" outlineLevel="0" collapsed="false">
      <c r="A122" s="14"/>
      <c r="B122" s="15" t="s">
        <v>9</v>
      </c>
      <c r="C122" s="16" t="n">
        <v>150664</v>
      </c>
      <c r="D122" s="16" t="n">
        <v>637239</v>
      </c>
      <c r="E122" s="16" t="n">
        <v>6087429</v>
      </c>
      <c r="F122" s="16" t="n">
        <v>6875332</v>
      </c>
      <c r="G122" s="17" t="n">
        <f aca="false">+C122/$F122*100</f>
        <v>2.19137054036081</v>
      </c>
      <c r="H122" s="18" t="n">
        <f aca="false">+D122/$F122*100</f>
        <v>9.26848332560522</v>
      </c>
      <c r="I122" s="18" t="n">
        <f aca="false">+E122/$F122*100</f>
        <v>88.540146134034</v>
      </c>
      <c r="J122" s="18" t="n">
        <f aca="false">SUM(G122:I122)</f>
        <v>100</v>
      </c>
    </row>
    <row r="123" s="12" customFormat="true" ht="12.75" hidden="false" customHeight="true" outlineLevel="0" collapsed="false">
      <c r="A123" s="14" t="s">
        <v>31</v>
      </c>
      <c r="B123" s="15" t="s">
        <v>11</v>
      </c>
      <c r="C123" s="16" t="n">
        <v>2662</v>
      </c>
      <c r="D123" s="16" t="n">
        <v>10554</v>
      </c>
      <c r="E123" s="16" t="n">
        <v>37042</v>
      </c>
      <c r="F123" s="16" t="n">
        <v>50258</v>
      </c>
      <c r="G123" s="17" t="n">
        <f aca="false">+C123/$F123*100</f>
        <v>5.29666918699511</v>
      </c>
      <c r="H123" s="18" t="n">
        <f aca="false">+D123/$F123*100</f>
        <v>20.999641848064</v>
      </c>
      <c r="I123" s="18" t="n">
        <f aca="false">+E123/$F123*100</f>
        <v>73.7036889649409</v>
      </c>
      <c r="J123" s="18" t="n">
        <f aca="false">SUM(G123:I123)</f>
        <v>100</v>
      </c>
    </row>
    <row r="124" s="12" customFormat="true" ht="12.75" hidden="false" customHeight="true" outlineLevel="0" collapsed="false">
      <c r="A124" s="14"/>
      <c r="B124" s="19" t="s">
        <v>12</v>
      </c>
      <c r="C124" s="16" t="n">
        <v>2622</v>
      </c>
      <c r="D124" s="16" t="n">
        <v>11474</v>
      </c>
      <c r="E124" s="16" t="n">
        <v>44675</v>
      </c>
      <c r="F124" s="16" t="n">
        <v>58771</v>
      </c>
      <c r="G124" s="17" t="n">
        <f aca="false">+C124/$F124*100</f>
        <v>4.46138401592622</v>
      </c>
      <c r="H124" s="18" t="n">
        <f aca="false">+D124/$F124*100</f>
        <v>19.5232342481836</v>
      </c>
      <c r="I124" s="18" t="n">
        <f aca="false">+E124/$F124*100</f>
        <v>76.0153817358902</v>
      </c>
      <c r="J124" s="18" t="n">
        <f aca="false">SUM(G124:I124)</f>
        <v>100</v>
      </c>
    </row>
    <row r="125" s="12" customFormat="true" ht="12.75" hidden="false" customHeight="true" outlineLevel="0" collapsed="false">
      <c r="A125" s="14"/>
      <c r="B125" s="15" t="s">
        <v>13</v>
      </c>
      <c r="C125" s="16" t="n">
        <v>1530</v>
      </c>
      <c r="D125" s="16" t="n">
        <v>8795</v>
      </c>
      <c r="E125" s="16" t="n">
        <v>45724</v>
      </c>
      <c r="F125" s="16" t="n">
        <v>56049</v>
      </c>
      <c r="G125" s="17" t="n">
        <f aca="false">+C125/$F125*100</f>
        <v>2.72975432211101</v>
      </c>
      <c r="H125" s="18" t="n">
        <f aca="false">+D125/$F125*100</f>
        <v>15.691626969259</v>
      </c>
      <c r="I125" s="18" t="n">
        <f aca="false">+E125/$F125*100</f>
        <v>81.57861870863</v>
      </c>
      <c r="J125" s="18" t="n">
        <f aca="false">SUM(G125:I125)</f>
        <v>100</v>
      </c>
    </row>
    <row r="126" s="12" customFormat="true" ht="11.25" hidden="false" customHeight="false" outlineLevel="0" collapsed="false">
      <c r="A126" s="14"/>
      <c r="B126" s="15" t="s">
        <v>14</v>
      </c>
      <c r="C126" s="16" t="n">
        <v>1192</v>
      </c>
      <c r="D126" s="16" t="n">
        <v>5515</v>
      </c>
      <c r="E126" s="16" t="n">
        <v>37708</v>
      </c>
      <c r="F126" s="16" t="n">
        <v>44415</v>
      </c>
      <c r="G126" s="17" t="n">
        <f aca="false">+C126/$F126*100</f>
        <v>2.68377800292694</v>
      </c>
      <c r="H126" s="18" t="n">
        <f aca="false">+D126/$F126*100</f>
        <v>12.4169762467635</v>
      </c>
      <c r="I126" s="18" t="n">
        <f aca="false">+E126/$F126*100</f>
        <v>84.8992457503096</v>
      </c>
      <c r="J126" s="18" t="n">
        <f aca="false">SUM(G126:I126)</f>
        <v>100</v>
      </c>
    </row>
    <row r="127" s="12" customFormat="true" ht="11.25" hidden="false" customHeight="false" outlineLevel="0" collapsed="false">
      <c r="A127" s="14"/>
      <c r="B127" s="15" t="s">
        <v>15</v>
      </c>
      <c r="C127" s="16" t="n">
        <v>1346</v>
      </c>
      <c r="D127" s="16" t="n">
        <v>6231</v>
      </c>
      <c r="E127" s="16" t="n">
        <v>41983</v>
      </c>
      <c r="F127" s="16" t="n">
        <v>49560</v>
      </c>
      <c r="G127" s="17" t="n">
        <f aca="false">+C127/$F127*100</f>
        <v>2.71589991928975</v>
      </c>
      <c r="H127" s="18" t="n">
        <f aca="false">+D127/$F127*100</f>
        <v>12.5726392251816</v>
      </c>
      <c r="I127" s="18" t="n">
        <f aca="false">+E127/$F127*100</f>
        <v>84.7114608555287</v>
      </c>
      <c r="J127" s="18" t="n">
        <f aca="false">SUM(G127:I127)</f>
        <v>100</v>
      </c>
    </row>
    <row r="128" s="12" customFormat="true" ht="11.25" hidden="false" customHeight="false" outlineLevel="0" collapsed="false">
      <c r="A128" s="14"/>
      <c r="B128" s="15" t="s">
        <v>16</v>
      </c>
      <c r="C128" s="16" t="n">
        <v>838</v>
      </c>
      <c r="D128" s="16" t="n">
        <v>5022</v>
      </c>
      <c r="E128" s="16" t="n">
        <v>38105</v>
      </c>
      <c r="F128" s="16" t="n">
        <v>43965</v>
      </c>
      <c r="G128" s="17" t="n">
        <f aca="false">+C128/$F128*100</f>
        <v>1.90606163994086</v>
      </c>
      <c r="H128" s="18" t="n">
        <f aca="false">+D128/$F128*100</f>
        <v>11.4227226202661</v>
      </c>
      <c r="I128" s="18" t="n">
        <f aca="false">+E128/$F128*100</f>
        <v>86.671215739793</v>
      </c>
      <c r="J128" s="18" t="n">
        <f aca="false">SUM(G128:I128)</f>
        <v>100</v>
      </c>
    </row>
    <row r="129" s="12" customFormat="true" ht="11.25" hidden="false" customHeight="false" outlineLevel="0" collapsed="false">
      <c r="A129" s="14"/>
      <c r="B129" s="15" t="s">
        <v>17</v>
      </c>
      <c r="C129" s="16" t="n">
        <v>504</v>
      </c>
      <c r="D129" s="16" t="n">
        <v>2950</v>
      </c>
      <c r="E129" s="16" t="n">
        <v>28861</v>
      </c>
      <c r="F129" s="16" t="n">
        <v>32315</v>
      </c>
      <c r="G129" s="17" t="n">
        <f aca="false">+C129/$F129*100</f>
        <v>1.55964722265202</v>
      </c>
      <c r="H129" s="18" t="n">
        <f aca="false">+D129/$F129*100</f>
        <v>9.1288875135386</v>
      </c>
      <c r="I129" s="18" t="n">
        <f aca="false">+E129/$F129*100</f>
        <v>89.3114652638094</v>
      </c>
      <c r="J129" s="18" t="n">
        <f aca="false">SUM(G129:I129)</f>
        <v>100</v>
      </c>
    </row>
    <row r="130" s="12" customFormat="true" ht="11.25" hidden="false" customHeight="false" outlineLevel="0" collapsed="false">
      <c r="A130" s="14"/>
      <c r="B130" s="15" t="s">
        <v>18</v>
      </c>
      <c r="C130" s="16" t="n">
        <v>458</v>
      </c>
      <c r="D130" s="16" t="n">
        <v>2508</v>
      </c>
      <c r="E130" s="16" t="n">
        <v>28228</v>
      </c>
      <c r="F130" s="16" t="n">
        <v>31194</v>
      </c>
      <c r="G130" s="17" t="n">
        <f aca="false">+C130/$F130*100</f>
        <v>1.46823107007758</v>
      </c>
      <c r="H130" s="18" t="n">
        <f aca="false">+D130/$F130*100</f>
        <v>8.04000769378727</v>
      </c>
      <c r="I130" s="18" t="n">
        <f aca="false">+E130/$F130*100</f>
        <v>90.4917612361352</v>
      </c>
      <c r="J130" s="18" t="n">
        <f aca="false">SUM(G130:I130)</f>
        <v>100</v>
      </c>
    </row>
    <row r="131" s="12" customFormat="true" ht="11.25" hidden="false" customHeight="false" outlineLevel="0" collapsed="false">
      <c r="A131" s="14"/>
      <c r="B131" s="15" t="s">
        <v>9</v>
      </c>
      <c r="C131" s="16" t="n">
        <v>11152</v>
      </c>
      <c r="D131" s="16" t="n">
        <v>53049</v>
      </c>
      <c r="E131" s="16" t="n">
        <v>302326</v>
      </c>
      <c r="F131" s="16" t="n">
        <v>366527</v>
      </c>
      <c r="G131" s="17" t="n">
        <f aca="false">+C131/$F131*100</f>
        <v>3.04261350459857</v>
      </c>
      <c r="H131" s="18" t="n">
        <f aca="false">+D131/$F131*100</f>
        <v>14.4734221489822</v>
      </c>
      <c r="I131" s="18" t="n">
        <f aca="false">+E131/$F131*100</f>
        <v>82.4839643464192</v>
      </c>
      <c r="J131" s="18" t="n">
        <f aca="false">SUM(G131:I131)</f>
        <v>100</v>
      </c>
    </row>
    <row r="132" s="12" customFormat="true" ht="12.75" hidden="false" customHeight="true" outlineLevel="0" collapsed="false">
      <c r="A132" s="14" t="s">
        <v>32</v>
      </c>
      <c r="B132" s="15" t="s">
        <v>11</v>
      </c>
      <c r="C132" s="16" t="n">
        <v>1003</v>
      </c>
      <c r="D132" s="16" t="n">
        <v>6030</v>
      </c>
      <c r="E132" s="16" t="n">
        <v>20556</v>
      </c>
      <c r="F132" s="16" t="n">
        <v>27589</v>
      </c>
      <c r="G132" s="17" t="n">
        <f aca="false">+C132/$F132*100</f>
        <v>3.63550690492588</v>
      </c>
      <c r="H132" s="18" t="n">
        <f aca="false">+D132/$F132*100</f>
        <v>21.8565370256262</v>
      </c>
      <c r="I132" s="18" t="n">
        <f aca="false">+E132/$F132*100</f>
        <v>74.507956069448</v>
      </c>
      <c r="J132" s="18" t="n">
        <f aca="false">SUM(G132:I132)</f>
        <v>100</v>
      </c>
    </row>
    <row r="133" s="12" customFormat="true" ht="12.75" hidden="false" customHeight="true" outlineLevel="0" collapsed="false">
      <c r="A133" s="14"/>
      <c r="B133" s="19" t="s">
        <v>12</v>
      </c>
      <c r="C133" s="16" t="n">
        <v>864</v>
      </c>
      <c r="D133" s="16" t="n">
        <v>6235</v>
      </c>
      <c r="E133" s="16" t="n">
        <v>23677</v>
      </c>
      <c r="F133" s="16" t="n">
        <v>30776</v>
      </c>
      <c r="G133" s="17" t="n">
        <f aca="false">+C133/$F133*100</f>
        <v>2.80738237587731</v>
      </c>
      <c r="H133" s="18" t="n">
        <f aca="false">+D133/$F133*100</f>
        <v>20.2592929555498</v>
      </c>
      <c r="I133" s="18" t="n">
        <f aca="false">+E133/$F133*100</f>
        <v>76.9333246685729</v>
      </c>
      <c r="J133" s="18" t="n">
        <f aca="false">SUM(G133:I133)</f>
        <v>100</v>
      </c>
    </row>
    <row r="134" s="12" customFormat="true" ht="12.75" hidden="false" customHeight="true" outlineLevel="0" collapsed="false">
      <c r="A134" s="14"/>
      <c r="B134" s="15" t="s">
        <v>13</v>
      </c>
      <c r="C134" s="16" t="n">
        <v>459</v>
      </c>
      <c r="D134" s="16" t="n">
        <v>3307</v>
      </c>
      <c r="E134" s="16" t="n">
        <v>24083</v>
      </c>
      <c r="F134" s="16" t="n">
        <v>27849</v>
      </c>
      <c r="G134" s="17" t="n">
        <f aca="false">+C134/$F134*100</f>
        <v>1.64817408165464</v>
      </c>
      <c r="H134" s="18" t="n">
        <f aca="false">+D134/$F134*100</f>
        <v>11.8747531329671</v>
      </c>
      <c r="I134" s="18" t="n">
        <f aca="false">+E134/$F134*100</f>
        <v>86.4770727853783</v>
      </c>
      <c r="J134" s="18" t="n">
        <f aca="false">SUM(G134:I134)</f>
        <v>100</v>
      </c>
    </row>
    <row r="135" s="12" customFormat="true" ht="11.25" hidden="false" customHeight="false" outlineLevel="0" collapsed="false">
      <c r="A135" s="14"/>
      <c r="B135" s="15" t="s">
        <v>14</v>
      </c>
      <c r="C135" s="16" t="n">
        <v>551</v>
      </c>
      <c r="D135" s="16" t="n">
        <v>2492</v>
      </c>
      <c r="E135" s="16" t="n">
        <v>19833</v>
      </c>
      <c r="F135" s="16" t="n">
        <v>22876</v>
      </c>
      <c r="G135" s="17" t="n">
        <f aca="false">+C135/$F135*100</f>
        <v>2.40863787375415</v>
      </c>
      <c r="H135" s="18" t="n">
        <f aca="false">+D135/$F135*100</f>
        <v>10.8935128518972</v>
      </c>
      <c r="I135" s="18" t="n">
        <f aca="false">+E135/$F135*100</f>
        <v>86.6978492743487</v>
      </c>
      <c r="J135" s="18" t="n">
        <f aca="false">SUM(G135:I135)</f>
        <v>100</v>
      </c>
    </row>
    <row r="136" s="12" customFormat="true" ht="11.25" hidden="false" customHeight="false" outlineLevel="0" collapsed="false">
      <c r="A136" s="14"/>
      <c r="B136" s="15" t="s">
        <v>15</v>
      </c>
      <c r="C136" s="16" t="n">
        <v>300</v>
      </c>
      <c r="D136" s="16" t="n">
        <v>2726</v>
      </c>
      <c r="E136" s="16" t="n">
        <v>17605</v>
      </c>
      <c r="F136" s="16" t="n">
        <v>20631</v>
      </c>
      <c r="G136" s="17" t="n">
        <f aca="false">+C136/$F136*100</f>
        <v>1.4541224371092</v>
      </c>
      <c r="H136" s="18" t="n">
        <f aca="false">+D136/$F136*100</f>
        <v>13.2131258785323</v>
      </c>
      <c r="I136" s="18" t="n">
        <f aca="false">+E136/$F136*100</f>
        <v>85.3327516843585</v>
      </c>
      <c r="J136" s="18" t="n">
        <f aca="false">SUM(G136:I136)</f>
        <v>100</v>
      </c>
    </row>
    <row r="137" s="12" customFormat="true" ht="11.25" hidden="false" customHeight="false" outlineLevel="0" collapsed="false">
      <c r="A137" s="14"/>
      <c r="B137" s="15" t="s">
        <v>16</v>
      </c>
      <c r="C137" s="16" t="n">
        <v>276</v>
      </c>
      <c r="D137" s="16" t="n">
        <v>1465</v>
      </c>
      <c r="E137" s="16" t="n">
        <v>18412</v>
      </c>
      <c r="F137" s="16" t="n">
        <v>20153</v>
      </c>
      <c r="G137" s="17" t="n">
        <f aca="false">+C137/$F137*100</f>
        <v>1.36952314791842</v>
      </c>
      <c r="H137" s="18" t="n">
        <f aca="false">+D137/$F137*100</f>
        <v>7.26938917282787</v>
      </c>
      <c r="I137" s="18" t="n">
        <f aca="false">+E137/$F137*100</f>
        <v>91.3610876792537</v>
      </c>
      <c r="J137" s="18" t="n">
        <f aca="false">SUM(G137:I137)</f>
        <v>100</v>
      </c>
    </row>
    <row r="138" s="12" customFormat="true" ht="11.25" hidden="false" customHeight="false" outlineLevel="0" collapsed="false">
      <c r="A138" s="14"/>
      <c r="B138" s="15" t="s">
        <v>17</v>
      </c>
      <c r="C138" s="16" t="n">
        <v>160</v>
      </c>
      <c r="D138" s="16" t="n">
        <v>849</v>
      </c>
      <c r="E138" s="16" t="n">
        <v>12051</v>
      </c>
      <c r="F138" s="16" t="n">
        <v>13060</v>
      </c>
      <c r="G138" s="17" t="n">
        <f aca="false">+C138/$F138*100</f>
        <v>1.22511485451761</v>
      </c>
      <c r="H138" s="18" t="n">
        <f aca="false">+D138/$F138*100</f>
        <v>6.50076569678407</v>
      </c>
      <c r="I138" s="18" t="n">
        <f aca="false">+E138/$F138*100</f>
        <v>92.2741194486983</v>
      </c>
      <c r="J138" s="18" t="n">
        <f aca="false">SUM(G138:I138)</f>
        <v>100</v>
      </c>
    </row>
    <row r="139" s="12" customFormat="true" ht="11.25" hidden="false" customHeight="false" outlineLevel="0" collapsed="false">
      <c r="A139" s="14"/>
      <c r="B139" s="15" t="s">
        <v>18</v>
      </c>
      <c r="C139" s="16" t="n">
        <v>149</v>
      </c>
      <c r="D139" s="16" t="n">
        <v>715</v>
      </c>
      <c r="E139" s="16" t="n">
        <v>11398</v>
      </c>
      <c r="F139" s="16" t="n">
        <v>12262</v>
      </c>
      <c r="G139" s="17" t="n">
        <f aca="false">+C139/$F139*100</f>
        <v>1.21513619311695</v>
      </c>
      <c r="H139" s="18" t="n">
        <f aca="false">+D139/$F139*100</f>
        <v>5.83102267166857</v>
      </c>
      <c r="I139" s="18" t="n">
        <f aca="false">+E139/$F139*100</f>
        <v>92.9538411352145</v>
      </c>
      <c r="J139" s="18" t="n">
        <f aca="false">SUM(G139:I139)</f>
        <v>100</v>
      </c>
    </row>
    <row r="140" s="12" customFormat="true" ht="11.25" hidden="false" customHeight="false" outlineLevel="0" collapsed="false">
      <c r="A140" s="14"/>
      <c r="B140" s="15" t="s">
        <v>9</v>
      </c>
      <c r="C140" s="16" t="n">
        <v>3762</v>
      </c>
      <c r="D140" s="16" t="n">
        <v>23819</v>
      </c>
      <c r="E140" s="16" t="n">
        <v>147615</v>
      </c>
      <c r="F140" s="16" t="n">
        <v>175196</v>
      </c>
      <c r="G140" s="17" t="n">
        <f aca="false">+C140/$F140*100</f>
        <v>2.14730929929907</v>
      </c>
      <c r="H140" s="18" t="n">
        <f aca="false">+D140/$F140*100</f>
        <v>13.5956300372155</v>
      </c>
      <c r="I140" s="18" t="n">
        <f aca="false">+E140/$F140*100</f>
        <v>84.2570606634855</v>
      </c>
      <c r="J140" s="18" t="n">
        <f aca="false">SUM(G140:I140)</f>
        <v>100</v>
      </c>
    </row>
    <row r="141" s="12" customFormat="true" ht="11.25" hidden="false" customHeight="true" outlineLevel="0" collapsed="false">
      <c r="A141" s="14" t="s">
        <v>9</v>
      </c>
      <c r="B141" s="15" t="s">
        <v>11</v>
      </c>
      <c r="C141" s="16" t="n">
        <v>112529</v>
      </c>
      <c r="D141" s="16" t="n">
        <v>449293</v>
      </c>
      <c r="E141" s="16" t="n">
        <v>1733403</v>
      </c>
      <c r="F141" s="16" t="n">
        <v>2295225</v>
      </c>
      <c r="G141" s="17" t="n">
        <f aca="false">+C141/$F141*100</f>
        <v>4.90274373972051</v>
      </c>
      <c r="H141" s="18" t="n">
        <f aca="false">+D141/$F141*100</f>
        <v>19.5751179078304</v>
      </c>
      <c r="I141" s="18" t="n">
        <f aca="false">+E141/$F141*100</f>
        <v>75.5221383524491</v>
      </c>
      <c r="J141" s="18" t="n">
        <f aca="false">SUM(G141:I141)</f>
        <v>100</v>
      </c>
    </row>
    <row r="142" s="12" customFormat="true" ht="12.75" hidden="false" customHeight="true" outlineLevel="0" collapsed="false">
      <c r="A142" s="14"/>
      <c r="B142" s="19" t="s">
        <v>12</v>
      </c>
      <c r="C142" s="16" t="n">
        <v>107955</v>
      </c>
      <c r="D142" s="16" t="n">
        <v>457127</v>
      </c>
      <c r="E142" s="16" t="n">
        <v>2215897</v>
      </c>
      <c r="F142" s="16" t="n">
        <v>2780979</v>
      </c>
      <c r="G142" s="17" t="n">
        <f aca="false">+C142/$F142*100</f>
        <v>3.8819063358623</v>
      </c>
      <c r="H142" s="18" t="n">
        <f aca="false">+D142/$F142*100</f>
        <v>16.437628619274</v>
      </c>
      <c r="I142" s="18" t="n">
        <f aca="false">+E142/$F142*100</f>
        <v>79.6804650448637</v>
      </c>
      <c r="J142" s="18" t="n">
        <f aca="false">SUM(G142:I142)</f>
        <v>100</v>
      </c>
    </row>
    <row r="143" s="12" customFormat="true" ht="12.75" hidden="false" customHeight="true" outlineLevel="0" collapsed="false">
      <c r="A143" s="14"/>
      <c r="B143" s="15" t="s">
        <v>13</v>
      </c>
      <c r="C143" s="16" t="n">
        <v>64770</v>
      </c>
      <c r="D143" s="16" t="n">
        <v>281325</v>
      </c>
      <c r="E143" s="16" t="n">
        <v>2480510</v>
      </c>
      <c r="F143" s="16" t="n">
        <v>2826605</v>
      </c>
      <c r="G143" s="17" t="n">
        <f aca="false">+C143/$F143*100</f>
        <v>2.29144149960819</v>
      </c>
      <c r="H143" s="18" t="n">
        <f aca="false">+D143/$F143*100</f>
        <v>9.95275250698276</v>
      </c>
      <c r="I143" s="18" t="n">
        <f aca="false">+E143/$F143*100</f>
        <v>87.7558059934091</v>
      </c>
      <c r="J143" s="18" t="n">
        <f aca="false">SUM(G143:I143)</f>
        <v>100</v>
      </c>
    </row>
    <row r="144" s="12" customFormat="true" ht="11.25" hidden="false" customHeight="false" outlineLevel="0" collapsed="false">
      <c r="A144" s="14"/>
      <c r="B144" s="15" t="s">
        <v>14</v>
      </c>
      <c r="C144" s="16" t="n">
        <v>51050</v>
      </c>
      <c r="D144" s="16" t="n">
        <v>226096</v>
      </c>
      <c r="E144" s="16" t="n">
        <v>1771656</v>
      </c>
      <c r="F144" s="16" t="n">
        <v>2048802</v>
      </c>
      <c r="G144" s="17" t="n">
        <f aca="false">+C144/$F144*100</f>
        <v>2.4917000276259</v>
      </c>
      <c r="H144" s="18" t="n">
        <f aca="false">+D144/$F144*100</f>
        <v>11.0355222222548</v>
      </c>
      <c r="I144" s="18" t="n">
        <f aca="false">+E144/$F144*100</f>
        <v>86.4727777501193</v>
      </c>
      <c r="J144" s="18" t="n">
        <f aca="false">SUM(G144:I144)</f>
        <v>100</v>
      </c>
    </row>
    <row r="145" s="12" customFormat="true" ht="11.25" hidden="false" customHeight="false" outlineLevel="0" collapsed="false">
      <c r="A145" s="14"/>
      <c r="B145" s="15" t="s">
        <v>15</v>
      </c>
      <c r="C145" s="16" t="n">
        <v>50609</v>
      </c>
      <c r="D145" s="16" t="n">
        <v>241883</v>
      </c>
      <c r="E145" s="16" t="n">
        <v>1982106</v>
      </c>
      <c r="F145" s="16" t="n">
        <v>2274598</v>
      </c>
      <c r="G145" s="17" t="n">
        <f aca="false">+C145/$F145*100</f>
        <v>2.22496458714903</v>
      </c>
      <c r="H145" s="18" t="n">
        <f aca="false">+D145/$F145*100</f>
        <v>10.6340988605459</v>
      </c>
      <c r="I145" s="18" t="n">
        <f aca="false">+E145/$F145*100</f>
        <v>87.1409365523051</v>
      </c>
      <c r="J145" s="18" t="n">
        <f aca="false">SUM(G145:I145)</f>
        <v>100</v>
      </c>
    </row>
    <row r="146" s="12" customFormat="true" ht="11.25" hidden="false" customHeight="false" outlineLevel="0" collapsed="false">
      <c r="A146" s="14"/>
      <c r="B146" s="15" t="s">
        <v>16</v>
      </c>
      <c r="C146" s="16" t="n">
        <v>37562</v>
      </c>
      <c r="D146" s="16" t="n">
        <v>158831</v>
      </c>
      <c r="E146" s="16" t="n">
        <v>1883777</v>
      </c>
      <c r="F146" s="16" t="n">
        <v>2080170</v>
      </c>
      <c r="G146" s="17" t="n">
        <f aca="false">+C146/$F146*100</f>
        <v>1.80571780191042</v>
      </c>
      <c r="H146" s="18" t="n">
        <f aca="false">+D146/$F146*100</f>
        <v>7.63548171543672</v>
      </c>
      <c r="I146" s="18" t="n">
        <f aca="false">+E146/$F146*100</f>
        <v>90.5588004826529</v>
      </c>
      <c r="J146" s="18" t="n">
        <f aca="false">SUM(G146:I146)</f>
        <v>100</v>
      </c>
    </row>
    <row r="147" s="12" customFormat="true" ht="11.25" hidden="false" customHeight="false" outlineLevel="0" collapsed="false">
      <c r="A147" s="14"/>
      <c r="B147" s="15" t="s">
        <v>17</v>
      </c>
      <c r="C147" s="16" t="n">
        <v>27078</v>
      </c>
      <c r="D147" s="16" t="n">
        <v>90534</v>
      </c>
      <c r="E147" s="16" t="n">
        <v>1217452</v>
      </c>
      <c r="F147" s="16" t="n">
        <v>1335064</v>
      </c>
      <c r="G147" s="17" t="n">
        <f aca="false">+C147/$F147*100</f>
        <v>2.02821737384874</v>
      </c>
      <c r="H147" s="18" t="n">
        <f aca="false">+D147/$F147*100</f>
        <v>6.78124794017365</v>
      </c>
      <c r="I147" s="18" t="n">
        <f aca="false">+E147/$F147*100</f>
        <v>91.1905346859776</v>
      </c>
      <c r="J147" s="18" t="n">
        <f aca="false">SUM(G147:I147)</f>
        <v>100</v>
      </c>
    </row>
    <row r="148" s="12" customFormat="true" ht="11.25" hidden="false" customHeight="false" outlineLevel="0" collapsed="false">
      <c r="A148" s="14"/>
      <c r="B148" s="15" t="s">
        <v>18</v>
      </c>
      <c r="C148" s="16" t="n">
        <v>21179</v>
      </c>
      <c r="D148" s="16" t="n">
        <v>69533</v>
      </c>
      <c r="E148" s="16" t="n">
        <v>1209155</v>
      </c>
      <c r="F148" s="16" t="n">
        <v>1299867</v>
      </c>
      <c r="G148" s="17" t="n">
        <f aca="false">+C148/$F148*100</f>
        <v>1.62932053817814</v>
      </c>
      <c r="H148" s="18" t="n">
        <f aca="false">+D148/$F148*100</f>
        <v>5.34923957604894</v>
      </c>
      <c r="I148" s="18" t="n">
        <f aca="false">+E148/$F148*100</f>
        <v>93.0214398857729</v>
      </c>
      <c r="J148" s="18" t="n">
        <f aca="false">SUM(G148:I148)</f>
        <v>100</v>
      </c>
    </row>
    <row r="149" s="12" customFormat="true" ht="11.25" hidden="false" customHeight="false" outlineLevel="0" collapsed="false">
      <c r="A149" s="14"/>
      <c r="B149" s="15" t="s">
        <v>9</v>
      </c>
      <c r="C149" s="16" t="n">
        <v>472732</v>
      </c>
      <c r="D149" s="16" t="n">
        <v>1974622</v>
      </c>
      <c r="E149" s="16" t="n">
        <v>14493956</v>
      </c>
      <c r="F149" s="16" t="n">
        <v>16941310</v>
      </c>
      <c r="G149" s="17" t="n">
        <f aca="false">+C149/$F149*100</f>
        <v>2.79040995058824</v>
      </c>
      <c r="H149" s="18" t="n">
        <f aca="false">+D149/$F149*100</f>
        <v>11.6556629918229</v>
      </c>
      <c r="I149" s="18" t="n">
        <f aca="false">+E149/$F149*100</f>
        <v>85.5539270575888</v>
      </c>
      <c r="J149" s="18" t="n">
        <f aca="false">SUM(G149:I149)</f>
        <v>100</v>
      </c>
    </row>
    <row r="150" customFormat="false" ht="12.75" hidden="false" customHeight="false" outlineLevel="0" collapsed="false">
      <c r="A150" s="20" t="s">
        <v>33</v>
      </c>
      <c r="B150" s="21"/>
      <c r="C150" s="21"/>
      <c r="D150" s="21"/>
      <c r="E150" s="21"/>
      <c r="F150" s="21"/>
      <c r="G150" s="21"/>
      <c r="H150" s="21"/>
      <c r="I150" s="21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1.25" hidden="false" customHeight="true" outlineLevel="0" collapsed="false">
      <c r="A151" s="22" t="s">
        <v>34</v>
      </c>
      <c r="B151" s="22"/>
      <c r="C151" s="22"/>
      <c r="D151" s="22"/>
      <c r="E151" s="22"/>
      <c r="F151" s="22"/>
      <c r="G151" s="22"/>
      <c r="H151" s="22"/>
      <c r="I151" s="22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3" t="s">
        <v>35</v>
      </c>
      <c r="B152" s="21"/>
      <c r="C152" s="21"/>
      <c r="D152" s="21"/>
      <c r="E152" s="21"/>
      <c r="F152" s="21"/>
      <c r="G152" s="21"/>
      <c r="H152" s="21"/>
      <c r="I152" s="21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5" s="25" customFormat="true" ht="15" hidden="false" customHeight="false" outlineLevel="0" collapsed="false">
      <c r="A155" s="24" t="s">
        <v>36</v>
      </c>
      <c r="B155" s="24"/>
      <c r="C155" s="24"/>
      <c r="D155" s="24"/>
      <c r="E155" s="24"/>
      <c r="F155" s="24"/>
      <c r="G155" s="0"/>
      <c r="H155" s="0"/>
      <c r="I155" s="0"/>
      <c r="J155" s="0"/>
    </row>
    <row r="156" customFormat="false" ht="4.5" hidden="false" customHeight="true" outlineLevel="0" collapsed="false">
      <c r="A156" s="8"/>
      <c r="G156" s="0"/>
      <c r="H156" s="0"/>
      <c r="I156" s="0"/>
      <c r="J156" s="0"/>
    </row>
    <row r="157" s="12" customFormat="true" ht="12.7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  <c r="G157" s="26"/>
      <c r="H157" s="26"/>
      <c r="I157" s="26"/>
      <c r="J157" s="26"/>
    </row>
    <row r="158" s="12" customFormat="true" ht="33.75" hidden="false" customHeight="false" outlineLevel="0" collapsed="false">
      <c r="A158" s="9"/>
      <c r="B158" s="10"/>
      <c r="C158" s="13" t="s">
        <v>6</v>
      </c>
      <c r="D158" s="13" t="s">
        <v>7</v>
      </c>
      <c r="E158" s="13" t="s">
        <v>8</v>
      </c>
      <c r="F158" s="13" t="s">
        <v>9</v>
      </c>
      <c r="G158" s="26"/>
      <c r="H158" s="26"/>
      <c r="I158" s="26"/>
      <c r="J158" s="26"/>
    </row>
    <row r="159" s="12" customFormat="true" ht="12.75" hidden="false" customHeight="true" outlineLevel="0" collapsed="false">
      <c r="A159" s="14" t="s">
        <v>10</v>
      </c>
      <c r="B159" s="15" t="s">
        <v>11</v>
      </c>
      <c r="C159" s="16" t="n">
        <v>79</v>
      </c>
      <c r="D159" s="16" t="n">
        <v>343</v>
      </c>
      <c r="E159" s="16" t="n">
        <v>1849</v>
      </c>
      <c r="F159" s="16" t="n">
        <v>2271</v>
      </c>
      <c r="G159" s="26"/>
      <c r="H159" s="26"/>
      <c r="I159" s="26"/>
      <c r="J159" s="26"/>
    </row>
    <row r="160" s="12" customFormat="true" ht="12.75" hidden="false" customHeight="true" outlineLevel="0" collapsed="false">
      <c r="A160" s="14"/>
      <c r="B160" s="19" t="s">
        <v>12</v>
      </c>
      <c r="C160" s="16" t="n">
        <v>83</v>
      </c>
      <c r="D160" s="16" t="n">
        <v>365</v>
      </c>
      <c r="E160" s="16" t="n">
        <v>2060</v>
      </c>
      <c r="F160" s="16" t="n">
        <v>2508</v>
      </c>
      <c r="G160" s="26"/>
      <c r="H160" s="26"/>
      <c r="I160" s="26"/>
      <c r="J160" s="26"/>
    </row>
    <row r="161" s="12" customFormat="true" ht="12.75" hidden="false" customHeight="true" outlineLevel="0" collapsed="false">
      <c r="A161" s="14"/>
      <c r="B161" s="15" t="s">
        <v>13</v>
      </c>
      <c r="C161" s="16" t="n">
        <v>37</v>
      </c>
      <c r="D161" s="16" t="n">
        <v>170</v>
      </c>
      <c r="E161" s="16" t="n">
        <v>1973</v>
      </c>
      <c r="F161" s="16" t="n">
        <v>2180</v>
      </c>
      <c r="G161" s="26"/>
      <c r="H161" s="26"/>
      <c r="I161" s="26"/>
      <c r="J161" s="26"/>
    </row>
    <row r="162" s="12" customFormat="true" ht="11.25" hidden="false" customHeight="false" outlineLevel="0" collapsed="false">
      <c r="A162" s="14"/>
      <c r="B162" s="15" t="s">
        <v>14</v>
      </c>
      <c r="C162" s="16" t="n">
        <v>28</v>
      </c>
      <c r="D162" s="16" t="n">
        <v>153</v>
      </c>
      <c r="E162" s="16" t="n">
        <v>1660</v>
      </c>
      <c r="F162" s="16" t="n">
        <v>1841</v>
      </c>
      <c r="G162" s="26"/>
      <c r="H162" s="26"/>
      <c r="I162" s="26"/>
      <c r="J162" s="26"/>
    </row>
    <row r="163" s="12" customFormat="true" ht="11.25" hidden="false" customHeight="false" outlineLevel="0" collapsed="false">
      <c r="A163" s="14"/>
      <c r="B163" s="15" t="s">
        <v>15</v>
      </c>
      <c r="C163" s="16" t="n">
        <v>29</v>
      </c>
      <c r="D163" s="16" t="n">
        <v>139</v>
      </c>
      <c r="E163" s="16" t="n">
        <v>1474</v>
      </c>
      <c r="F163" s="16" t="n">
        <v>1642</v>
      </c>
      <c r="G163" s="26"/>
      <c r="H163" s="26"/>
      <c r="I163" s="26"/>
      <c r="J163" s="26"/>
    </row>
    <row r="164" s="12" customFormat="true" ht="11.25" hidden="false" customHeight="false" outlineLevel="0" collapsed="false">
      <c r="A164" s="14"/>
      <c r="B164" s="15" t="s">
        <v>16</v>
      </c>
      <c r="C164" s="16" t="n">
        <v>16</v>
      </c>
      <c r="D164" s="16" t="n">
        <v>95</v>
      </c>
      <c r="E164" s="16" t="n">
        <v>1293</v>
      </c>
      <c r="F164" s="16" t="n">
        <v>1404</v>
      </c>
      <c r="G164" s="26"/>
      <c r="H164" s="26"/>
      <c r="I164" s="26"/>
      <c r="J164" s="26"/>
    </row>
    <row r="165" s="12" customFormat="true" ht="11.25" hidden="false" customHeight="false" outlineLevel="0" collapsed="false">
      <c r="A165" s="14"/>
      <c r="B165" s="15" t="s">
        <v>17</v>
      </c>
      <c r="C165" s="16" t="n">
        <v>10</v>
      </c>
      <c r="D165" s="16" t="n">
        <v>60</v>
      </c>
      <c r="E165" s="16" t="n">
        <v>906</v>
      </c>
      <c r="F165" s="16" t="n">
        <v>976</v>
      </c>
      <c r="G165" s="26"/>
      <c r="H165" s="26"/>
      <c r="I165" s="26"/>
      <c r="J165" s="26"/>
    </row>
    <row r="166" s="12" customFormat="true" ht="11.25" hidden="false" customHeight="false" outlineLevel="0" collapsed="false">
      <c r="A166" s="14"/>
      <c r="B166" s="15" t="s">
        <v>18</v>
      </c>
      <c r="C166" s="16" t="n">
        <v>14</v>
      </c>
      <c r="D166" s="16" t="n">
        <v>45</v>
      </c>
      <c r="E166" s="16" t="n">
        <v>664</v>
      </c>
      <c r="F166" s="16" t="n">
        <v>723</v>
      </c>
      <c r="G166" s="26"/>
      <c r="H166" s="26"/>
      <c r="I166" s="26"/>
      <c r="J166" s="26"/>
    </row>
    <row r="167" s="12" customFormat="true" ht="11.25" hidden="false" customHeight="false" outlineLevel="0" collapsed="false">
      <c r="A167" s="14"/>
      <c r="B167" s="15" t="s">
        <v>9</v>
      </c>
      <c r="C167" s="16" t="n">
        <v>296</v>
      </c>
      <c r="D167" s="16" t="n">
        <v>1370</v>
      </c>
      <c r="E167" s="16" t="n">
        <v>11879</v>
      </c>
      <c r="F167" s="16" t="n">
        <v>13545</v>
      </c>
      <c r="G167" s="26"/>
      <c r="H167" s="26"/>
      <c r="I167" s="26"/>
      <c r="J167" s="26"/>
    </row>
    <row r="168" s="12" customFormat="true" ht="11.25" hidden="false" customHeight="true" outlineLevel="0" collapsed="false">
      <c r="A168" s="14" t="s">
        <v>19</v>
      </c>
      <c r="B168" s="15" t="s">
        <v>11</v>
      </c>
      <c r="C168" s="16" t="n">
        <v>62</v>
      </c>
      <c r="D168" s="16" t="n">
        <v>242</v>
      </c>
      <c r="E168" s="16" t="n">
        <v>2036</v>
      </c>
      <c r="F168" s="16" t="n">
        <v>2340</v>
      </c>
      <c r="G168" s="26"/>
      <c r="H168" s="26"/>
      <c r="I168" s="26"/>
      <c r="J168" s="26"/>
    </row>
    <row r="169" s="12" customFormat="true" ht="12.75" hidden="false" customHeight="true" outlineLevel="0" collapsed="false">
      <c r="A169" s="14"/>
      <c r="B169" s="19" t="s">
        <v>12</v>
      </c>
      <c r="C169" s="16" t="n">
        <v>57</v>
      </c>
      <c r="D169" s="16" t="n">
        <v>228</v>
      </c>
      <c r="E169" s="16" t="n">
        <v>2278</v>
      </c>
      <c r="F169" s="16" t="n">
        <v>2563</v>
      </c>
      <c r="G169" s="26"/>
      <c r="H169" s="26"/>
      <c r="I169" s="26"/>
      <c r="J169" s="26"/>
    </row>
    <row r="170" s="12" customFormat="true" ht="12.75" hidden="false" customHeight="true" outlineLevel="0" collapsed="false">
      <c r="A170" s="14"/>
      <c r="B170" s="15" t="s">
        <v>13</v>
      </c>
      <c r="C170" s="16" t="n">
        <v>43</v>
      </c>
      <c r="D170" s="16" t="n">
        <v>135</v>
      </c>
      <c r="E170" s="16" t="n">
        <v>2448</v>
      </c>
      <c r="F170" s="16" t="n">
        <v>2626</v>
      </c>
      <c r="G170" s="26"/>
      <c r="H170" s="26"/>
      <c r="I170" s="26"/>
      <c r="J170" s="26"/>
    </row>
    <row r="171" s="12" customFormat="true" ht="11.25" hidden="false" customHeight="false" outlineLevel="0" collapsed="false">
      <c r="A171" s="14"/>
      <c r="B171" s="15" t="s">
        <v>14</v>
      </c>
      <c r="C171" s="16" t="n">
        <v>23</v>
      </c>
      <c r="D171" s="16" t="n">
        <v>99</v>
      </c>
      <c r="E171" s="16" t="n">
        <v>1748</v>
      </c>
      <c r="F171" s="16" t="n">
        <v>1870</v>
      </c>
      <c r="G171" s="26"/>
      <c r="H171" s="26"/>
      <c r="I171" s="26"/>
      <c r="J171" s="26"/>
    </row>
    <row r="172" s="12" customFormat="true" ht="11.25" hidden="false" customHeight="false" outlineLevel="0" collapsed="false">
      <c r="A172" s="14"/>
      <c r="B172" s="15" t="s">
        <v>15</v>
      </c>
      <c r="C172" s="16" t="n">
        <v>20</v>
      </c>
      <c r="D172" s="16" t="n">
        <v>87</v>
      </c>
      <c r="E172" s="16" t="n">
        <v>1749</v>
      </c>
      <c r="F172" s="16" t="n">
        <v>1856</v>
      </c>
      <c r="G172" s="26"/>
      <c r="H172" s="26"/>
      <c r="I172" s="26"/>
      <c r="J172" s="26"/>
    </row>
    <row r="173" s="12" customFormat="true" ht="11.25" hidden="false" customHeight="false" outlineLevel="0" collapsed="false">
      <c r="A173" s="14"/>
      <c r="B173" s="15" t="s">
        <v>16</v>
      </c>
      <c r="C173" s="16" t="n">
        <v>17</v>
      </c>
      <c r="D173" s="16" t="n">
        <v>58</v>
      </c>
      <c r="E173" s="16" t="n">
        <v>1517</v>
      </c>
      <c r="F173" s="16" t="n">
        <v>1592</v>
      </c>
      <c r="G173" s="26"/>
      <c r="H173" s="26"/>
      <c r="I173" s="26"/>
      <c r="J173" s="26"/>
    </row>
    <row r="174" s="12" customFormat="true" ht="11.25" hidden="false" customHeight="false" outlineLevel="0" collapsed="false">
      <c r="A174" s="14"/>
      <c r="B174" s="15" t="s">
        <v>17</v>
      </c>
      <c r="C174" s="16" t="n">
        <v>6</v>
      </c>
      <c r="D174" s="16" t="n">
        <v>45</v>
      </c>
      <c r="E174" s="16" t="n">
        <v>899</v>
      </c>
      <c r="F174" s="16" t="n">
        <v>950</v>
      </c>
      <c r="G174" s="26"/>
      <c r="H174" s="26"/>
      <c r="I174" s="26"/>
      <c r="J174" s="26"/>
    </row>
    <row r="175" s="12" customFormat="true" ht="11.25" hidden="false" customHeight="false" outlineLevel="0" collapsed="false">
      <c r="A175" s="14"/>
      <c r="B175" s="15" t="s">
        <v>18</v>
      </c>
      <c r="C175" s="16" t="n">
        <v>4</v>
      </c>
      <c r="D175" s="16" t="n">
        <v>31</v>
      </c>
      <c r="E175" s="16" t="n">
        <v>704</v>
      </c>
      <c r="F175" s="16" t="n">
        <v>739</v>
      </c>
      <c r="G175" s="26"/>
      <c r="H175" s="26"/>
      <c r="I175" s="26"/>
      <c r="J175" s="26"/>
    </row>
    <row r="176" s="12" customFormat="true" ht="11.25" hidden="false" customHeight="false" outlineLevel="0" collapsed="false">
      <c r="A176" s="14"/>
      <c r="B176" s="15" t="s">
        <v>9</v>
      </c>
      <c r="C176" s="16" t="n">
        <v>232</v>
      </c>
      <c r="D176" s="16" t="n">
        <v>925</v>
      </c>
      <c r="E176" s="16" t="n">
        <v>13379</v>
      </c>
      <c r="F176" s="16" t="n">
        <v>14536</v>
      </c>
      <c r="G176" s="26"/>
      <c r="H176" s="26"/>
      <c r="I176" s="26"/>
      <c r="J176" s="26"/>
    </row>
    <row r="177" s="12" customFormat="true" ht="11.25" hidden="false" customHeight="true" outlineLevel="0" collapsed="false">
      <c r="A177" s="14" t="s">
        <v>20</v>
      </c>
      <c r="B177" s="15" t="s">
        <v>11</v>
      </c>
      <c r="C177" s="16" t="n">
        <v>64</v>
      </c>
      <c r="D177" s="16" t="n">
        <v>249</v>
      </c>
      <c r="E177" s="16" t="n">
        <v>1275</v>
      </c>
      <c r="F177" s="16" t="n">
        <v>1588</v>
      </c>
      <c r="G177" s="26"/>
      <c r="H177" s="26"/>
      <c r="I177" s="26"/>
      <c r="J177" s="26"/>
    </row>
    <row r="178" s="12" customFormat="true" ht="12.75" hidden="false" customHeight="true" outlineLevel="0" collapsed="false">
      <c r="A178" s="14"/>
      <c r="B178" s="19" t="s">
        <v>12</v>
      </c>
      <c r="C178" s="16" t="n">
        <v>74</v>
      </c>
      <c r="D178" s="16" t="n">
        <v>236</v>
      </c>
      <c r="E178" s="16" t="n">
        <v>1433</v>
      </c>
      <c r="F178" s="16" t="n">
        <v>1743</v>
      </c>
      <c r="G178" s="26"/>
      <c r="H178" s="26"/>
      <c r="I178" s="26"/>
      <c r="J178" s="26"/>
    </row>
    <row r="179" s="12" customFormat="true" ht="12.75" hidden="false" customHeight="true" outlineLevel="0" collapsed="false">
      <c r="A179" s="14"/>
      <c r="B179" s="15" t="s">
        <v>13</v>
      </c>
      <c r="C179" s="16" t="n">
        <v>36</v>
      </c>
      <c r="D179" s="16" t="n">
        <v>127</v>
      </c>
      <c r="E179" s="16" t="n">
        <v>1437</v>
      </c>
      <c r="F179" s="16" t="n">
        <v>1600</v>
      </c>
      <c r="G179" s="26"/>
      <c r="H179" s="26"/>
      <c r="I179" s="26"/>
      <c r="J179" s="26"/>
    </row>
    <row r="180" s="12" customFormat="true" ht="11.25" hidden="false" customHeight="false" outlineLevel="0" collapsed="false">
      <c r="A180" s="14"/>
      <c r="B180" s="15" t="s">
        <v>14</v>
      </c>
      <c r="C180" s="16" t="n">
        <v>32</v>
      </c>
      <c r="D180" s="16" t="n">
        <v>103</v>
      </c>
      <c r="E180" s="16" t="n">
        <v>997</v>
      </c>
      <c r="F180" s="16" t="n">
        <v>1132</v>
      </c>
      <c r="G180" s="26"/>
      <c r="H180" s="26"/>
      <c r="I180" s="26"/>
      <c r="J180" s="26"/>
    </row>
    <row r="181" s="12" customFormat="true" ht="11.25" hidden="false" customHeight="false" outlineLevel="0" collapsed="false">
      <c r="A181" s="14"/>
      <c r="B181" s="15" t="s">
        <v>15</v>
      </c>
      <c r="C181" s="16" t="n">
        <v>24</v>
      </c>
      <c r="D181" s="16" t="n">
        <v>114</v>
      </c>
      <c r="E181" s="16" t="n">
        <v>1268</v>
      </c>
      <c r="F181" s="16" t="n">
        <v>1406</v>
      </c>
      <c r="G181" s="26"/>
      <c r="H181" s="26"/>
      <c r="I181" s="26"/>
      <c r="J181" s="26"/>
    </row>
    <row r="182" s="12" customFormat="true" ht="11.25" hidden="false" customHeight="false" outlineLevel="0" collapsed="false">
      <c r="A182" s="14"/>
      <c r="B182" s="15" t="s">
        <v>16</v>
      </c>
      <c r="C182" s="16" t="n">
        <v>17</v>
      </c>
      <c r="D182" s="16" t="n">
        <v>72</v>
      </c>
      <c r="E182" s="16" t="n">
        <v>1035</v>
      </c>
      <c r="F182" s="16" t="n">
        <v>1124</v>
      </c>
      <c r="G182" s="26"/>
      <c r="H182" s="26"/>
      <c r="I182" s="26"/>
      <c r="J182" s="26"/>
    </row>
    <row r="183" s="12" customFormat="true" ht="11.25" hidden="false" customHeight="false" outlineLevel="0" collapsed="false">
      <c r="A183" s="14"/>
      <c r="B183" s="15" t="s">
        <v>17</v>
      </c>
      <c r="C183" s="16" t="n">
        <v>11</v>
      </c>
      <c r="D183" s="16" t="n">
        <v>49</v>
      </c>
      <c r="E183" s="16" t="n">
        <v>737</v>
      </c>
      <c r="F183" s="16" t="n">
        <v>797</v>
      </c>
      <c r="G183" s="26"/>
      <c r="H183" s="26"/>
      <c r="I183" s="26"/>
      <c r="J183" s="26"/>
    </row>
    <row r="184" s="12" customFormat="true" ht="11.25" hidden="false" customHeight="false" outlineLevel="0" collapsed="false">
      <c r="A184" s="14"/>
      <c r="B184" s="15" t="s">
        <v>18</v>
      </c>
      <c r="C184" s="16" t="n">
        <v>9</v>
      </c>
      <c r="D184" s="16" t="n">
        <v>50</v>
      </c>
      <c r="E184" s="16" t="n">
        <v>651</v>
      </c>
      <c r="F184" s="16" t="n">
        <v>710</v>
      </c>
      <c r="G184" s="26"/>
      <c r="H184" s="26"/>
      <c r="I184" s="26"/>
      <c r="J184" s="26"/>
    </row>
    <row r="185" s="12" customFormat="true" ht="11.25" hidden="false" customHeight="false" outlineLevel="0" collapsed="false">
      <c r="A185" s="14"/>
      <c r="B185" s="15" t="s">
        <v>9</v>
      </c>
      <c r="C185" s="16" t="n">
        <v>267</v>
      </c>
      <c r="D185" s="16" t="n">
        <v>1000</v>
      </c>
      <c r="E185" s="16" t="n">
        <v>8833</v>
      </c>
      <c r="F185" s="16" t="n">
        <v>10100</v>
      </c>
      <c r="G185" s="26"/>
      <c r="H185" s="26"/>
      <c r="I185" s="26"/>
      <c r="J185" s="26"/>
    </row>
    <row r="186" s="12" customFormat="true" ht="11.25" hidden="false" customHeight="true" outlineLevel="0" collapsed="false">
      <c r="A186" s="14" t="s">
        <v>21</v>
      </c>
      <c r="B186" s="15" t="s">
        <v>11</v>
      </c>
      <c r="C186" s="16" t="n">
        <v>42</v>
      </c>
      <c r="D186" s="16" t="n">
        <v>233</v>
      </c>
      <c r="E186" s="16" t="n">
        <v>895</v>
      </c>
      <c r="F186" s="16" t="n">
        <v>1170</v>
      </c>
      <c r="G186" s="26"/>
      <c r="H186" s="26"/>
      <c r="I186" s="26"/>
      <c r="J186" s="26"/>
    </row>
    <row r="187" s="12" customFormat="true" ht="12.75" hidden="false" customHeight="true" outlineLevel="0" collapsed="false">
      <c r="A187" s="14"/>
      <c r="B187" s="19" t="s">
        <v>12</v>
      </c>
      <c r="C187" s="16" t="n">
        <v>53</v>
      </c>
      <c r="D187" s="16" t="n">
        <v>261</v>
      </c>
      <c r="E187" s="16" t="n">
        <v>1054</v>
      </c>
      <c r="F187" s="16" t="n">
        <v>1368</v>
      </c>
      <c r="G187" s="26"/>
      <c r="H187" s="26"/>
      <c r="I187" s="26"/>
      <c r="J187" s="26"/>
    </row>
    <row r="188" s="12" customFormat="true" ht="12.75" hidden="false" customHeight="true" outlineLevel="0" collapsed="false">
      <c r="A188" s="14"/>
      <c r="B188" s="15" t="s">
        <v>13</v>
      </c>
      <c r="C188" s="16" t="n">
        <v>34</v>
      </c>
      <c r="D188" s="16" t="n">
        <v>152</v>
      </c>
      <c r="E188" s="16" t="n">
        <v>1073</v>
      </c>
      <c r="F188" s="16" t="n">
        <v>1259</v>
      </c>
      <c r="G188" s="26"/>
      <c r="H188" s="26"/>
      <c r="I188" s="26"/>
      <c r="J188" s="26"/>
    </row>
    <row r="189" s="12" customFormat="true" ht="11.25" hidden="false" customHeight="false" outlineLevel="0" collapsed="false">
      <c r="A189" s="14"/>
      <c r="B189" s="15" t="s">
        <v>14</v>
      </c>
      <c r="C189" s="16" t="n">
        <v>15</v>
      </c>
      <c r="D189" s="16" t="n">
        <v>124</v>
      </c>
      <c r="E189" s="16" t="n">
        <v>869</v>
      </c>
      <c r="F189" s="16" t="n">
        <v>1008</v>
      </c>
      <c r="G189" s="26"/>
      <c r="H189" s="26"/>
      <c r="I189" s="26"/>
      <c r="J189" s="26"/>
    </row>
    <row r="190" s="12" customFormat="true" ht="11.25" hidden="false" customHeight="false" outlineLevel="0" collapsed="false">
      <c r="A190" s="14"/>
      <c r="B190" s="15" t="s">
        <v>15</v>
      </c>
      <c r="C190" s="16" t="n">
        <v>32</v>
      </c>
      <c r="D190" s="16" t="n">
        <v>135</v>
      </c>
      <c r="E190" s="16" t="n">
        <v>943</v>
      </c>
      <c r="F190" s="16" t="n">
        <v>1110</v>
      </c>
      <c r="G190" s="26"/>
      <c r="H190" s="26"/>
      <c r="I190" s="26"/>
      <c r="J190" s="26"/>
    </row>
    <row r="191" s="12" customFormat="true" ht="11.25" hidden="false" customHeight="false" outlineLevel="0" collapsed="false">
      <c r="A191" s="14"/>
      <c r="B191" s="15" t="s">
        <v>16</v>
      </c>
      <c r="C191" s="16" t="n">
        <v>25</v>
      </c>
      <c r="D191" s="16" t="n">
        <v>97</v>
      </c>
      <c r="E191" s="16" t="n">
        <v>894</v>
      </c>
      <c r="F191" s="16" t="n">
        <v>1016</v>
      </c>
      <c r="G191" s="26"/>
      <c r="H191" s="26"/>
      <c r="I191" s="26"/>
      <c r="J191" s="26"/>
    </row>
    <row r="192" s="12" customFormat="true" ht="11.25" hidden="false" customHeight="false" outlineLevel="0" collapsed="false">
      <c r="A192" s="14"/>
      <c r="B192" s="15" t="s">
        <v>17</v>
      </c>
      <c r="C192" s="16" t="n">
        <v>9</v>
      </c>
      <c r="D192" s="16" t="n">
        <v>59</v>
      </c>
      <c r="E192" s="16" t="n">
        <v>574</v>
      </c>
      <c r="F192" s="16" t="n">
        <v>642</v>
      </c>
      <c r="G192" s="26"/>
      <c r="H192" s="26"/>
      <c r="I192" s="26"/>
      <c r="J192" s="26"/>
    </row>
    <row r="193" s="12" customFormat="true" ht="11.25" hidden="false" customHeight="false" outlineLevel="0" collapsed="false">
      <c r="A193" s="14"/>
      <c r="B193" s="15" t="s">
        <v>18</v>
      </c>
      <c r="C193" s="16" t="n">
        <v>9</v>
      </c>
      <c r="D193" s="16" t="n">
        <v>46</v>
      </c>
      <c r="E193" s="16" t="n">
        <v>644</v>
      </c>
      <c r="F193" s="16" t="n">
        <v>699</v>
      </c>
      <c r="G193" s="26"/>
      <c r="H193" s="26"/>
      <c r="I193" s="26"/>
      <c r="J193" s="26"/>
    </row>
    <row r="194" s="12" customFormat="true" ht="11.25" hidden="false" customHeight="false" outlineLevel="0" collapsed="false">
      <c r="A194" s="14"/>
      <c r="B194" s="15" t="s">
        <v>9</v>
      </c>
      <c r="C194" s="16" t="n">
        <v>219</v>
      </c>
      <c r="D194" s="16" t="n">
        <v>1107</v>
      </c>
      <c r="E194" s="16" t="n">
        <v>6946</v>
      </c>
      <c r="F194" s="16" t="n">
        <v>8272</v>
      </c>
      <c r="G194" s="26"/>
      <c r="H194" s="26"/>
      <c r="I194" s="26"/>
      <c r="J194" s="26"/>
    </row>
    <row r="195" s="12" customFormat="true" ht="11.25" hidden="false" customHeight="true" outlineLevel="0" collapsed="false">
      <c r="A195" s="14" t="s">
        <v>22</v>
      </c>
      <c r="B195" s="15" t="s">
        <v>11</v>
      </c>
      <c r="C195" s="16" t="n">
        <v>105</v>
      </c>
      <c r="D195" s="16" t="n">
        <v>357</v>
      </c>
      <c r="E195" s="16" t="n">
        <v>1492</v>
      </c>
      <c r="F195" s="16" t="n">
        <v>1954</v>
      </c>
      <c r="G195" s="26"/>
      <c r="H195" s="26"/>
      <c r="I195" s="26"/>
      <c r="J195" s="26"/>
    </row>
    <row r="196" s="12" customFormat="true" ht="12.75" hidden="false" customHeight="true" outlineLevel="0" collapsed="false">
      <c r="A196" s="14"/>
      <c r="B196" s="19" t="s">
        <v>12</v>
      </c>
      <c r="C196" s="16" t="n">
        <v>86</v>
      </c>
      <c r="D196" s="16" t="n">
        <v>424</v>
      </c>
      <c r="E196" s="16" t="n">
        <v>1824</v>
      </c>
      <c r="F196" s="16" t="n">
        <v>2334</v>
      </c>
      <c r="G196" s="26"/>
      <c r="H196" s="26"/>
      <c r="I196" s="26"/>
      <c r="J196" s="26"/>
    </row>
    <row r="197" s="12" customFormat="true" ht="12.75" hidden="false" customHeight="true" outlineLevel="0" collapsed="false">
      <c r="A197" s="14"/>
      <c r="B197" s="15" t="s">
        <v>13</v>
      </c>
      <c r="C197" s="16" t="n">
        <v>61</v>
      </c>
      <c r="D197" s="16" t="n">
        <v>255</v>
      </c>
      <c r="E197" s="16" t="n">
        <v>2082</v>
      </c>
      <c r="F197" s="16" t="n">
        <v>2398</v>
      </c>
      <c r="G197" s="26"/>
      <c r="H197" s="26"/>
      <c r="I197" s="26"/>
      <c r="J197" s="26"/>
    </row>
    <row r="198" s="12" customFormat="true" ht="11.25" hidden="false" customHeight="false" outlineLevel="0" collapsed="false">
      <c r="A198" s="14"/>
      <c r="B198" s="15" t="s">
        <v>14</v>
      </c>
      <c r="C198" s="16" t="n">
        <v>53</v>
      </c>
      <c r="D198" s="16" t="n">
        <v>226</v>
      </c>
      <c r="E198" s="16" t="n">
        <v>1493</v>
      </c>
      <c r="F198" s="16" t="n">
        <v>1772</v>
      </c>
      <c r="G198" s="26"/>
      <c r="H198" s="26"/>
      <c r="I198" s="26"/>
      <c r="J198" s="26"/>
    </row>
    <row r="199" s="12" customFormat="true" ht="11.25" hidden="false" customHeight="false" outlineLevel="0" collapsed="false">
      <c r="A199" s="14"/>
      <c r="B199" s="15" t="s">
        <v>15</v>
      </c>
      <c r="C199" s="16" t="n">
        <v>53</v>
      </c>
      <c r="D199" s="16" t="n">
        <v>191</v>
      </c>
      <c r="E199" s="16" t="n">
        <v>1699</v>
      </c>
      <c r="F199" s="16" t="n">
        <v>1943</v>
      </c>
      <c r="G199" s="26"/>
      <c r="H199" s="26"/>
      <c r="I199" s="26"/>
      <c r="J199" s="26"/>
    </row>
    <row r="200" s="12" customFormat="true" ht="11.25" hidden="false" customHeight="false" outlineLevel="0" collapsed="false">
      <c r="A200" s="14"/>
      <c r="B200" s="15" t="s">
        <v>16</v>
      </c>
      <c r="C200" s="16" t="n">
        <v>46</v>
      </c>
      <c r="D200" s="16" t="n">
        <v>166</v>
      </c>
      <c r="E200" s="16" t="n">
        <v>1649</v>
      </c>
      <c r="F200" s="16" t="n">
        <v>1861</v>
      </c>
      <c r="G200" s="26"/>
      <c r="H200" s="26"/>
      <c r="I200" s="26"/>
      <c r="J200" s="26"/>
    </row>
    <row r="201" s="12" customFormat="true" ht="11.25" hidden="false" customHeight="false" outlineLevel="0" collapsed="false">
      <c r="A201" s="14"/>
      <c r="B201" s="15" t="s">
        <v>17</v>
      </c>
      <c r="C201" s="16" t="n">
        <v>31</v>
      </c>
      <c r="D201" s="16" t="n">
        <v>120</v>
      </c>
      <c r="E201" s="16" t="n">
        <v>1276</v>
      </c>
      <c r="F201" s="16" t="n">
        <v>1427</v>
      </c>
      <c r="G201" s="26"/>
      <c r="H201" s="26"/>
      <c r="I201" s="26"/>
      <c r="J201" s="26"/>
    </row>
    <row r="202" s="12" customFormat="true" ht="11.25" hidden="false" customHeight="false" outlineLevel="0" collapsed="false">
      <c r="A202" s="14"/>
      <c r="B202" s="15" t="s">
        <v>18</v>
      </c>
      <c r="C202" s="16" t="n">
        <v>32</v>
      </c>
      <c r="D202" s="16" t="n">
        <v>60</v>
      </c>
      <c r="E202" s="16" t="n">
        <v>1189</v>
      </c>
      <c r="F202" s="16" t="n">
        <v>1281</v>
      </c>
      <c r="G202" s="26"/>
      <c r="H202" s="26"/>
      <c r="I202" s="26"/>
      <c r="J202" s="26"/>
    </row>
    <row r="203" s="12" customFormat="true" ht="11.25" hidden="false" customHeight="false" outlineLevel="0" collapsed="false">
      <c r="A203" s="14"/>
      <c r="B203" s="15" t="s">
        <v>9</v>
      </c>
      <c r="C203" s="16" t="n">
        <v>467</v>
      </c>
      <c r="D203" s="16" t="n">
        <v>1799</v>
      </c>
      <c r="E203" s="16" t="n">
        <v>12704</v>
      </c>
      <c r="F203" s="16" t="n">
        <v>14970</v>
      </c>
      <c r="G203" s="26"/>
      <c r="H203" s="26"/>
      <c r="I203" s="26"/>
      <c r="J203" s="26"/>
    </row>
    <row r="204" s="12" customFormat="true" ht="12.75" hidden="false" customHeight="true" outlineLevel="0" collapsed="false">
      <c r="A204" s="14" t="s">
        <v>23</v>
      </c>
      <c r="B204" s="15" t="s">
        <v>11</v>
      </c>
      <c r="C204" s="16" t="n">
        <v>50</v>
      </c>
      <c r="D204" s="16" t="n">
        <v>280</v>
      </c>
      <c r="E204" s="16" t="n">
        <v>1327</v>
      </c>
      <c r="F204" s="16" t="n">
        <v>1657</v>
      </c>
      <c r="G204" s="26"/>
      <c r="H204" s="26"/>
      <c r="I204" s="26"/>
      <c r="J204" s="26"/>
    </row>
    <row r="205" s="12" customFormat="true" ht="12.75" hidden="false" customHeight="true" outlineLevel="0" collapsed="false">
      <c r="A205" s="14"/>
      <c r="B205" s="19" t="s">
        <v>12</v>
      </c>
      <c r="C205" s="16" t="n">
        <v>53</v>
      </c>
      <c r="D205" s="16" t="n">
        <v>297</v>
      </c>
      <c r="E205" s="16" t="n">
        <v>1762</v>
      </c>
      <c r="F205" s="16" t="n">
        <v>2112</v>
      </c>
      <c r="G205" s="26"/>
      <c r="H205" s="26"/>
      <c r="I205" s="26"/>
      <c r="J205" s="26"/>
    </row>
    <row r="206" s="12" customFormat="true" ht="12.75" hidden="false" customHeight="true" outlineLevel="0" collapsed="false">
      <c r="A206" s="14"/>
      <c r="B206" s="15" t="s">
        <v>13</v>
      </c>
      <c r="C206" s="16" t="n">
        <v>20</v>
      </c>
      <c r="D206" s="16" t="n">
        <v>165</v>
      </c>
      <c r="E206" s="16" t="n">
        <v>1657</v>
      </c>
      <c r="F206" s="16" t="n">
        <v>1842</v>
      </c>
      <c r="G206" s="26"/>
      <c r="H206" s="26"/>
      <c r="I206" s="26"/>
      <c r="J206" s="26"/>
    </row>
    <row r="207" s="12" customFormat="true" ht="11.25" hidden="false" customHeight="false" outlineLevel="0" collapsed="false">
      <c r="A207" s="14"/>
      <c r="B207" s="15" t="s">
        <v>14</v>
      </c>
      <c r="C207" s="16" t="n">
        <v>31</v>
      </c>
      <c r="D207" s="16" t="n">
        <v>162</v>
      </c>
      <c r="E207" s="16" t="n">
        <v>1341</v>
      </c>
      <c r="F207" s="16" t="n">
        <v>1534</v>
      </c>
      <c r="G207" s="26"/>
      <c r="H207" s="26"/>
      <c r="I207" s="26"/>
      <c r="J207" s="26"/>
    </row>
    <row r="208" s="12" customFormat="true" ht="11.25" hidden="false" customHeight="false" outlineLevel="0" collapsed="false">
      <c r="A208" s="14"/>
      <c r="B208" s="15" t="s">
        <v>15</v>
      </c>
      <c r="C208" s="16" t="n">
        <v>16</v>
      </c>
      <c r="D208" s="16" t="n">
        <v>158</v>
      </c>
      <c r="E208" s="16" t="n">
        <v>1598</v>
      </c>
      <c r="F208" s="16" t="n">
        <v>1772</v>
      </c>
      <c r="G208" s="26"/>
      <c r="H208" s="26"/>
      <c r="I208" s="26"/>
      <c r="J208" s="26"/>
    </row>
    <row r="209" s="12" customFormat="true" ht="11.25" hidden="false" customHeight="false" outlineLevel="0" collapsed="false">
      <c r="A209" s="14"/>
      <c r="B209" s="15" t="s">
        <v>16</v>
      </c>
      <c r="C209" s="16" t="n">
        <v>21</v>
      </c>
      <c r="D209" s="16" t="n">
        <v>90</v>
      </c>
      <c r="E209" s="16" t="n">
        <v>1372</v>
      </c>
      <c r="F209" s="16" t="n">
        <v>1483</v>
      </c>
      <c r="G209" s="26"/>
      <c r="H209" s="26"/>
      <c r="I209" s="26"/>
      <c r="J209" s="26"/>
    </row>
    <row r="210" s="12" customFormat="true" ht="11.25" hidden="false" customHeight="false" outlineLevel="0" collapsed="false">
      <c r="A210" s="14"/>
      <c r="B210" s="15" t="s">
        <v>17</v>
      </c>
      <c r="C210" s="16" t="n">
        <v>15</v>
      </c>
      <c r="D210" s="16" t="n">
        <v>70</v>
      </c>
      <c r="E210" s="16" t="n">
        <v>922</v>
      </c>
      <c r="F210" s="16" t="n">
        <v>1007</v>
      </c>
      <c r="G210" s="26"/>
      <c r="H210" s="26"/>
      <c r="I210" s="26"/>
      <c r="J210" s="26"/>
    </row>
    <row r="211" s="12" customFormat="true" ht="11.25" hidden="false" customHeight="false" outlineLevel="0" collapsed="false">
      <c r="A211" s="14"/>
      <c r="B211" s="15" t="s">
        <v>18</v>
      </c>
      <c r="C211" s="16" t="n">
        <v>16</v>
      </c>
      <c r="D211" s="16" t="n">
        <v>45</v>
      </c>
      <c r="E211" s="16" t="n">
        <v>813</v>
      </c>
      <c r="F211" s="16" t="n">
        <v>874</v>
      </c>
      <c r="G211" s="26"/>
      <c r="H211" s="26"/>
      <c r="I211" s="26"/>
      <c r="J211" s="26"/>
    </row>
    <row r="212" s="12" customFormat="true" ht="11.25" hidden="false" customHeight="false" outlineLevel="0" collapsed="false">
      <c r="A212" s="14"/>
      <c r="B212" s="15" t="s">
        <v>9</v>
      </c>
      <c r="C212" s="16" t="n">
        <v>222</v>
      </c>
      <c r="D212" s="16" t="n">
        <v>1267</v>
      </c>
      <c r="E212" s="16" t="n">
        <v>10792</v>
      </c>
      <c r="F212" s="16" t="n">
        <v>12281</v>
      </c>
      <c r="G212" s="26"/>
      <c r="H212" s="26"/>
      <c r="I212" s="26"/>
      <c r="J212" s="26"/>
    </row>
    <row r="213" s="12" customFormat="true" ht="12.75" hidden="false" customHeight="true" outlineLevel="0" collapsed="false">
      <c r="A213" s="14" t="s">
        <v>24</v>
      </c>
      <c r="B213" s="15" t="s">
        <v>11</v>
      </c>
      <c r="C213" s="16" t="n">
        <v>99</v>
      </c>
      <c r="D213" s="16" t="n">
        <v>484</v>
      </c>
      <c r="E213" s="16" t="n">
        <v>1537</v>
      </c>
      <c r="F213" s="16" t="n">
        <v>2120</v>
      </c>
      <c r="G213" s="26"/>
      <c r="H213" s="26"/>
      <c r="I213" s="26"/>
      <c r="J213" s="26"/>
    </row>
    <row r="214" s="12" customFormat="true" ht="12.75" hidden="false" customHeight="true" outlineLevel="0" collapsed="false">
      <c r="A214" s="14"/>
      <c r="B214" s="19" t="s">
        <v>12</v>
      </c>
      <c r="C214" s="16" t="n">
        <v>106</v>
      </c>
      <c r="D214" s="16" t="n">
        <v>535</v>
      </c>
      <c r="E214" s="16" t="n">
        <v>2075</v>
      </c>
      <c r="F214" s="16" t="n">
        <v>2716</v>
      </c>
      <c r="G214" s="26"/>
      <c r="H214" s="26"/>
      <c r="I214" s="26"/>
      <c r="J214" s="26"/>
    </row>
    <row r="215" s="12" customFormat="true" ht="12.75" hidden="false" customHeight="true" outlineLevel="0" collapsed="false">
      <c r="A215" s="14"/>
      <c r="B215" s="15" t="s">
        <v>13</v>
      </c>
      <c r="C215" s="16" t="n">
        <v>71</v>
      </c>
      <c r="D215" s="16" t="n">
        <v>301</v>
      </c>
      <c r="E215" s="16" t="n">
        <v>2080</v>
      </c>
      <c r="F215" s="16" t="n">
        <v>2452</v>
      </c>
      <c r="G215" s="26"/>
      <c r="H215" s="26"/>
      <c r="I215" s="26"/>
      <c r="J215" s="26"/>
    </row>
    <row r="216" s="12" customFormat="true" ht="11.25" hidden="false" customHeight="false" outlineLevel="0" collapsed="false">
      <c r="A216" s="14"/>
      <c r="B216" s="15" t="s">
        <v>14</v>
      </c>
      <c r="C216" s="16" t="n">
        <v>55</v>
      </c>
      <c r="D216" s="16" t="n">
        <v>291</v>
      </c>
      <c r="E216" s="16" t="n">
        <v>1610</v>
      </c>
      <c r="F216" s="16" t="n">
        <v>1956</v>
      </c>
      <c r="G216" s="26"/>
      <c r="H216" s="26"/>
      <c r="I216" s="26"/>
      <c r="J216" s="26"/>
    </row>
    <row r="217" s="12" customFormat="true" ht="11.25" hidden="false" customHeight="false" outlineLevel="0" collapsed="false">
      <c r="A217" s="14"/>
      <c r="B217" s="15" t="s">
        <v>15</v>
      </c>
      <c r="C217" s="16" t="n">
        <v>47</v>
      </c>
      <c r="D217" s="16" t="n">
        <v>287</v>
      </c>
      <c r="E217" s="16" t="n">
        <v>1987</v>
      </c>
      <c r="F217" s="16" t="n">
        <v>2321</v>
      </c>
      <c r="G217" s="26"/>
      <c r="H217" s="26"/>
      <c r="I217" s="26"/>
      <c r="J217" s="26"/>
    </row>
    <row r="218" s="12" customFormat="true" ht="11.25" hidden="false" customHeight="false" outlineLevel="0" collapsed="false">
      <c r="A218" s="14"/>
      <c r="B218" s="15" t="s">
        <v>16</v>
      </c>
      <c r="C218" s="16" t="n">
        <v>44</v>
      </c>
      <c r="D218" s="16" t="n">
        <v>166</v>
      </c>
      <c r="E218" s="16" t="n">
        <v>1872</v>
      </c>
      <c r="F218" s="16" t="n">
        <v>2082</v>
      </c>
      <c r="G218" s="26"/>
      <c r="H218" s="26"/>
      <c r="I218" s="26"/>
      <c r="J218" s="26"/>
    </row>
    <row r="219" s="12" customFormat="true" ht="11.25" hidden="false" customHeight="false" outlineLevel="0" collapsed="false">
      <c r="A219" s="14"/>
      <c r="B219" s="15" t="s">
        <v>17</v>
      </c>
      <c r="C219" s="16" t="n">
        <v>35</v>
      </c>
      <c r="D219" s="16" t="n">
        <v>105</v>
      </c>
      <c r="E219" s="16" t="n">
        <v>1226</v>
      </c>
      <c r="F219" s="16" t="n">
        <v>1366</v>
      </c>
      <c r="G219" s="26"/>
      <c r="H219" s="26"/>
      <c r="I219" s="26"/>
      <c r="J219" s="26"/>
    </row>
    <row r="220" s="12" customFormat="true" ht="11.25" hidden="false" customHeight="false" outlineLevel="0" collapsed="false">
      <c r="A220" s="14"/>
      <c r="B220" s="15" t="s">
        <v>18</v>
      </c>
      <c r="C220" s="16" t="n">
        <v>21</v>
      </c>
      <c r="D220" s="16" t="n">
        <v>71</v>
      </c>
      <c r="E220" s="16" t="n">
        <v>1206</v>
      </c>
      <c r="F220" s="16" t="n">
        <v>1298</v>
      </c>
      <c r="G220" s="26"/>
      <c r="H220" s="26"/>
      <c r="I220" s="26"/>
      <c r="J220" s="26"/>
    </row>
    <row r="221" s="12" customFormat="true" ht="11.25" hidden="false" customHeight="false" outlineLevel="0" collapsed="false">
      <c r="A221" s="14"/>
      <c r="B221" s="15" t="s">
        <v>9</v>
      </c>
      <c r="C221" s="16" t="n">
        <v>478</v>
      </c>
      <c r="D221" s="16" t="n">
        <v>2240</v>
      </c>
      <c r="E221" s="16" t="n">
        <v>13593</v>
      </c>
      <c r="F221" s="16" t="n">
        <v>16311</v>
      </c>
      <c r="G221" s="26"/>
      <c r="H221" s="26"/>
      <c r="I221" s="26"/>
      <c r="J221" s="26"/>
    </row>
    <row r="222" s="12" customFormat="true" ht="11.25" hidden="false" customHeight="true" outlineLevel="0" collapsed="false">
      <c r="A222" s="14" t="s">
        <v>25</v>
      </c>
      <c r="B222" s="15" t="s">
        <v>11</v>
      </c>
      <c r="C222" s="16" t="n">
        <v>196</v>
      </c>
      <c r="D222" s="16" t="n">
        <v>669</v>
      </c>
      <c r="E222" s="16" t="n">
        <v>1734</v>
      </c>
      <c r="F222" s="16" t="n">
        <v>2599</v>
      </c>
      <c r="G222" s="26"/>
      <c r="H222" s="26"/>
      <c r="I222" s="26"/>
      <c r="J222" s="26"/>
    </row>
    <row r="223" s="12" customFormat="true" ht="12.75" hidden="false" customHeight="true" outlineLevel="0" collapsed="false">
      <c r="A223" s="14"/>
      <c r="B223" s="19" t="s">
        <v>12</v>
      </c>
      <c r="C223" s="16" t="n">
        <v>219</v>
      </c>
      <c r="D223" s="16" t="n">
        <v>747</v>
      </c>
      <c r="E223" s="16" t="n">
        <v>2213</v>
      </c>
      <c r="F223" s="16" t="n">
        <v>3179</v>
      </c>
      <c r="G223" s="26"/>
      <c r="H223" s="26"/>
      <c r="I223" s="26"/>
      <c r="J223" s="26"/>
    </row>
    <row r="224" s="12" customFormat="true" ht="12.75" hidden="false" customHeight="true" outlineLevel="0" collapsed="false">
      <c r="A224" s="14"/>
      <c r="B224" s="15" t="s">
        <v>13</v>
      </c>
      <c r="C224" s="16" t="n">
        <v>128</v>
      </c>
      <c r="D224" s="16" t="n">
        <v>498</v>
      </c>
      <c r="E224" s="16" t="n">
        <v>2356</v>
      </c>
      <c r="F224" s="16" t="n">
        <v>2982</v>
      </c>
      <c r="G224" s="26"/>
      <c r="H224" s="26"/>
      <c r="I224" s="26"/>
      <c r="J224" s="26"/>
    </row>
    <row r="225" s="12" customFormat="true" ht="11.25" hidden="false" customHeight="false" outlineLevel="0" collapsed="false">
      <c r="A225" s="14"/>
      <c r="B225" s="15" t="s">
        <v>14</v>
      </c>
      <c r="C225" s="16" t="n">
        <v>120</v>
      </c>
      <c r="D225" s="16" t="n">
        <v>384</v>
      </c>
      <c r="E225" s="16" t="n">
        <v>1810</v>
      </c>
      <c r="F225" s="16" t="n">
        <v>2314</v>
      </c>
      <c r="G225" s="26"/>
      <c r="H225" s="26"/>
      <c r="I225" s="26"/>
      <c r="J225" s="26"/>
    </row>
    <row r="226" s="12" customFormat="true" ht="11.25" hidden="false" customHeight="false" outlineLevel="0" collapsed="false">
      <c r="A226" s="14"/>
      <c r="B226" s="15" t="s">
        <v>15</v>
      </c>
      <c r="C226" s="16" t="n">
        <v>121</v>
      </c>
      <c r="D226" s="16" t="n">
        <v>450</v>
      </c>
      <c r="E226" s="16" t="n">
        <v>2146</v>
      </c>
      <c r="F226" s="16" t="n">
        <v>2717</v>
      </c>
      <c r="G226" s="26"/>
      <c r="H226" s="26"/>
      <c r="I226" s="26"/>
      <c r="J226" s="26"/>
    </row>
    <row r="227" s="12" customFormat="true" ht="11.25" hidden="false" customHeight="false" outlineLevel="0" collapsed="false">
      <c r="A227" s="14"/>
      <c r="B227" s="15" t="s">
        <v>16</v>
      </c>
      <c r="C227" s="16" t="n">
        <v>92</v>
      </c>
      <c r="D227" s="16" t="n">
        <v>301</v>
      </c>
      <c r="E227" s="16" t="n">
        <v>1978</v>
      </c>
      <c r="F227" s="16" t="n">
        <v>2371</v>
      </c>
      <c r="G227" s="26"/>
      <c r="H227" s="26"/>
      <c r="I227" s="26"/>
      <c r="J227" s="26"/>
    </row>
    <row r="228" s="12" customFormat="true" ht="11.25" hidden="false" customHeight="false" outlineLevel="0" collapsed="false">
      <c r="A228" s="14"/>
      <c r="B228" s="15" t="s">
        <v>17</v>
      </c>
      <c r="C228" s="16" t="n">
        <v>64</v>
      </c>
      <c r="D228" s="16" t="n">
        <v>164</v>
      </c>
      <c r="E228" s="16" t="n">
        <v>1471</v>
      </c>
      <c r="F228" s="16" t="n">
        <v>1699</v>
      </c>
      <c r="G228" s="26"/>
      <c r="H228" s="26"/>
      <c r="I228" s="26"/>
      <c r="J228" s="26"/>
    </row>
    <row r="229" s="12" customFormat="true" ht="11.25" hidden="false" customHeight="false" outlineLevel="0" collapsed="false">
      <c r="A229" s="14"/>
      <c r="B229" s="15" t="s">
        <v>18</v>
      </c>
      <c r="C229" s="16" t="n">
        <v>52</v>
      </c>
      <c r="D229" s="16" t="n">
        <v>134</v>
      </c>
      <c r="E229" s="16" t="n">
        <v>1299</v>
      </c>
      <c r="F229" s="16" t="n">
        <v>1485</v>
      </c>
      <c r="G229" s="26"/>
      <c r="H229" s="26"/>
      <c r="I229" s="26"/>
      <c r="J229" s="26"/>
    </row>
    <row r="230" s="12" customFormat="true" ht="11.25" hidden="false" customHeight="false" outlineLevel="0" collapsed="false">
      <c r="A230" s="14"/>
      <c r="B230" s="15" t="s">
        <v>9</v>
      </c>
      <c r="C230" s="16" t="n">
        <v>992</v>
      </c>
      <c r="D230" s="16" t="n">
        <v>3347</v>
      </c>
      <c r="E230" s="16" t="n">
        <v>15007</v>
      </c>
      <c r="F230" s="16" t="n">
        <v>19346</v>
      </c>
      <c r="G230" s="26"/>
      <c r="H230" s="26"/>
      <c r="I230" s="26"/>
      <c r="J230" s="26"/>
    </row>
    <row r="231" s="12" customFormat="true" ht="12.75" hidden="false" customHeight="true" outlineLevel="0" collapsed="false">
      <c r="A231" s="14" t="s">
        <v>26</v>
      </c>
      <c r="B231" s="15" t="s">
        <v>11</v>
      </c>
      <c r="C231" s="16" t="n">
        <v>180</v>
      </c>
      <c r="D231" s="16" t="n">
        <v>458</v>
      </c>
      <c r="E231" s="16" t="n">
        <v>1238</v>
      </c>
      <c r="F231" s="16" t="n">
        <v>1876</v>
      </c>
      <c r="G231" s="26"/>
      <c r="H231" s="26"/>
      <c r="I231" s="26"/>
      <c r="J231" s="26"/>
    </row>
    <row r="232" s="12" customFormat="true" ht="12.75" hidden="false" customHeight="true" outlineLevel="0" collapsed="false">
      <c r="A232" s="14"/>
      <c r="B232" s="19" t="s">
        <v>12</v>
      </c>
      <c r="C232" s="16" t="n">
        <v>204</v>
      </c>
      <c r="D232" s="16" t="n">
        <v>524</v>
      </c>
      <c r="E232" s="16" t="n">
        <v>1602</v>
      </c>
      <c r="F232" s="16" t="n">
        <v>2330</v>
      </c>
      <c r="G232" s="26"/>
      <c r="H232" s="26"/>
      <c r="I232" s="26"/>
      <c r="J232" s="26"/>
    </row>
    <row r="233" s="12" customFormat="true" ht="12.75" hidden="false" customHeight="true" outlineLevel="0" collapsed="false">
      <c r="A233" s="14"/>
      <c r="B233" s="15" t="s">
        <v>13</v>
      </c>
      <c r="C233" s="16" t="n">
        <v>103</v>
      </c>
      <c r="D233" s="16" t="n">
        <v>303</v>
      </c>
      <c r="E233" s="16" t="n">
        <v>1386</v>
      </c>
      <c r="F233" s="16" t="n">
        <v>1792</v>
      </c>
      <c r="G233" s="26"/>
      <c r="H233" s="26"/>
      <c r="I233" s="26"/>
      <c r="J233" s="26"/>
    </row>
    <row r="234" s="12" customFormat="true" ht="11.25" hidden="false" customHeight="false" outlineLevel="0" collapsed="false">
      <c r="A234" s="14"/>
      <c r="B234" s="15" t="s">
        <v>14</v>
      </c>
      <c r="C234" s="16" t="n">
        <v>98</v>
      </c>
      <c r="D234" s="16" t="n">
        <v>260</v>
      </c>
      <c r="E234" s="16" t="n">
        <v>1245</v>
      </c>
      <c r="F234" s="16" t="n">
        <v>1603</v>
      </c>
      <c r="G234" s="26"/>
      <c r="H234" s="26"/>
      <c r="I234" s="26"/>
      <c r="J234" s="26"/>
    </row>
    <row r="235" s="12" customFormat="true" ht="11.25" hidden="false" customHeight="false" outlineLevel="0" collapsed="false">
      <c r="A235" s="14"/>
      <c r="B235" s="15" t="s">
        <v>15</v>
      </c>
      <c r="C235" s="16" t="n">
        <v>94</v>
      </c>
      <c r="D235" s="16" t="n">
        <v>323</v>
      </c>
      <c r="E235" s="16" t="n">
        <v>1342</v>
      </c>
      <c r="F235" s="16" t="n">
        <v>1759</v>
      </c>
      <c r="G235" s="26"/>
      <c r="H235" s="26"/>
      <c r="I235" s="26"/>
      <c r="J235" s="26"/>
    </row>
    <row r="236" s="12" customFormat="true" ht="11.25" hidden="false" customHeight="false" outlineLevel="0" collapsed="false">
      <c r="A236" s="14"/>
      <c r="B236" s="15" t="s">
        <v>16</v>
      </c>
      <c r="C236" s="16" t="n">
        <v>67</v>
      </c>
      <c r="D236" s="16" t="n">
        <v>198</v>
      </c>
      <c r="E236" s="16" t="n">
        <v>1214</v>
      </c>
      <c r="F236" s="16" t="n">
        <v>1479</v>
      </c>
      <c r="G236" s="26"/>
      <c r="H236" s="26"/>
      <c r="I236" s="26"/>
      <c r="J236" s="26"/>
    </row>
    <row r="237" s="12" customFormat="true" ht="11.25" hidden="false" customHeight="false" outlineLevel="0" collapsed="false">
      <c r="A237" s="14"/>
      <c r="B237" s="15" t="s">
        <v>17</v>
      </c>
      <c r="C237" s="16" t="n">
        <v>49</v>
      </c>
      <c r="D237" s="16" t="n">
        <v>132</v>
      </c>
      <c r="E237" s="16" t="n">
        <v>949</v>
      </c>
      <c r="F237" s="16" t="n">
        <v>1130</v>
      </c>
      <c r="G237" s="26"/>
      <c r="H237" s="26"/>
      <c r="I237" s="26"/>
      <c r="J237" s="26"/>
    </row>
    <row r="238" s="12" customFormat="true" ht="11.25" hidden="false" customHeight="false" outlineLevel="0" collapsed="false">
      <c r="A238" s="14"/>
      <c r="B238" s="15" t="s">
        <v>18</v>
      </c>
      <c r="C238" s="16" t="n">
        <v>39</v>
      </c>
      <c r="D238" s="16" t="n">
        <v>130</v>
      </c>
      <c r="E238" s="16" t="n">
        <v>1070</v>
      </c>
      <c r="F238" s="16" t="n">
        <v>1239</v>
      </c>
      <c r="G238" s="26"/>
      <c r="H238" s="26"/>
      <c r="I238" s="26"/>
      <c r="J238" s="26"/>
    </row>
    <row r="239" s="12" customFormat="true" ht="11.25" hidden="false" customHeight="false" outlineLevel="0" collapsed="false">
      <c r="A239" s="14"/>
      <c r="B239" s="15" t="s">
        <v>9</v>
      </c>
      <c r="C239" s="16" t="n">
        <v>834</v>
      </c>
      <c r="D239" s="16" t="n">
        <v>2328</v>
      </c>
      <c r="E239" s="16" t="n">
        <v>10046</v>
      </c>
      <c r="F239" s="16" t="n">
        <v>13208</v>
      </c>
      <c r="G239" s="26"/>
      <c r="H239" s="26"/>
      <c r="I239" s="26"/>
      <c r="J239" s="26"/>
    </row>
    <row r="240" s="12" customFormat="true" ht="12.75" hidden="false" customHeight="true" outlineLevel="0" collapsed="false">
      <c r="A240" s="14" t="s">
        <v>27</v>
      </c>
      <c r="B240" s="15" t="s">
        <v>11</v>
      </c>
      <c r="C240" s="16" t="n">
        <v>120</v>
      </c>
      <c r="D240" s="16" t="n">
        <v>346</v>
      </c>
      <c r="E240" s="16" t="n">
        <v>1464</v>
      </c>
      <c r="F240" s="16" t="n">
        <v>1930</v>
      </c>
      <c r="G240" s="26"/>
      <c r="H240" s="26"/>
      <c r="I240" s="26"/>
      <c r="J240" s="26"/>
    </row>
    <row r="241" s="12" customFormat="true" ht="12.75" hidden="false" customHeight="true" outlineLevel="0" collapsed="false">
      <c r="A241" s="14"/>
      <c r="B241" s="19" t="s">
        <v>12</v>
      </c>
      <c r="C241" s="16" t="n">
        <v>88</v>
      </c>
      <c r="D241" s="16" t="n">
        <v>410</v>
      </c>
      <c r="E241" s="16" t="n">
        <v>1871</v>
      </c>
      <c r="F241" s="16" t="n">
        <v>2369</v>
      </c>
      <c r="G241" s="26"/>
      <c r="H241" s="26"/>
      <c r="I241" s="26"/>
      <c r="J241" s="26"/>
    </row>
    <row r="242" s="12" customFormat="true" ht="12.75" hidden="false" customHeight="true" outlineLevel="0" collapsed="false">
      <c r="A242" s="14"/>
      <c r="B242" s="15" t="s">
        <v>13</v>
      </c>
      <c r="C242" s="16" t="n">
        <v>76</v>
      </c>
      <c r="D242" s="16" t="n">
        <v>200</v>
      </c>
      <c r="E242" s="16" t="n">
        <v>1703</v>
      </c>
      <c r="F242" s="16" t="n">
        <v>1979</v>
      </c>
      <c r="G242" s="26"/>
      <c r="H242" s="26"/>
      <c r="I242" s="26"/>
      <c r="J242" s="26"/>
    </row>
    <row r="243" s="12" customFormat="true" ht="11.25" hidden="false" customHeight="false" outlineLevel="0" collapsed="false">
      <c r="A243" s="14"/>
      <c r="B243" s="15" t="s">
        <v>14</v>
      </c>
      <c r="C243" s="16" t="n">
        <v>47</v>
      </c>
      <c r="D243" s="16" t="n">
        <v>209</v>
      </c>
      <c r="E243" s="16" t="n">
        <v>1542</v>
      </c>
      <c r="F243" s="16" t="n">
        <v>1798</v>
      </c>
      <c r="G243" s="26"/>
      <c r="H243" s="26"/>
      <c r="I243" s="26"/>
      <c r="J243" s="26"/>
    </row>
    <row r="244" s="12" customFormat="true" ht="11.25" hidden="false" customHeight="false" outlineLevel="0" collapsed="false">
      <c r="A244" s="14"/>
      <c r="B244" s="15" t="s">
        <v>15</v>
      </c>
      <c r="C244" s="16" t="n">
        <v>55</v>
      </c>
      <c r="D244" s="16" t="n">
        <v>219</v>
      </c>
      <c r="E244" s="16" t="n">
        <v>1860</v>
      </c>
      <c r="F244" s="16" t="n">
        <v>2134</v>
      </c>
      <c r="G244" s="26"/>
      <c r="H244" s="26"/>
      <c r="I244" s="26"/>
      <c r="J244" s="26"/>
    </row>
    <row r="245" s="12" customFormat="true" ht="11.25" hidden="false" customHeight="false" outlineLevel="0" collapsed="false">
      <c r="A245" s="14"/>
      <c r="B245" s="15" t="s">
        <v>16</v>
      </c>
      <c r="C245" s="16" t="n">
        <v>36</v>
      </c>
      <c r="D245" s="16" t="n">
        <v>150</v>
      </c>
      <c r="E245" s="16" t="n">
        <v>1471</v>
      </c>
      <c r="F245" s="16" t="n">
        <v>1657</v>
      </c>
      <c r="G245" s="26"/>
      <c r="H245" s="26"/>
      <c r="I245" s="26"/>
      <c r="J245" s="26"/>
    </row>
    <row r="246" s="12" customFormat="true" ht="11.25" hidden="false" customHeight="false" outlineLevel="0" collapsed="false">
      <c r="A246" s="14"/>
      <c r="B246" s="15" t="s">
        <v>17</v>
      </c>
      <c r="C246" s="16" t="n">
        <v>40</v>
      </c>
      <c r="D246" s="16" t="n">
        <v>92</v>
      </c>
      <c r="E246" s="16" t="n">
        <v>1170</v>
      </c>
      <c r="F246" s="16" t="n">
        <v>1302</v>
      </c>
      <c r="G246" s="26"/>
      <c r="H246" s="26"/>
      <c r="I246" s="26"/>
      <c r="J246" s="26"/>
    </row>
    <row r="247" s="12" customFormat="true" ht="11.25" hidden="false" customHeight="false" outlineLevel="0" collapsed="false">
      <c r="A247" s="14"/>
      <c r="B247" s="15" t="s">
        <v>18</v>
      </c>
      <c r="C247" s="16" t="n">
        <v>26</v>
      </c>
      <c r="D247" s="16" t="n">
        <v>65</v>
      </c>
      <c r="E247" s="16" t="n">
        <v>1134</v>
      </c>
      <c r="F247" s="16" t="n">
        <v>1225</v>
      </c>
      <c r="G247" s="26"/>
      <c r="H247" s="26"/>
      <c r="I247" s="26"/>
      <c r="J247" s="26"/>
    </row>
    <row r="248" s="12" customFormat="true" ht="11.25" hidden="false" customHeight="false" outlineLevel="0" collapsed="false">
      <c r="A248" s="14"/>
      <c r="B248" s="15" t="s">
        <v>9</v>
      </c>
      <c r="C248" s="16" t="n">
        <v>488</v>
      </c>
      <c r="D248" s="16" t="n">
        <v>1691</v>
      </c>
      <c r="E248" s="16" t="n">
        <v>12215</v>
      </c>
      <c r="F248" s="16" t="n">
        <v>14394</v>
      </c>
      <c r="G248" s="26"/>
      <c r="H248" s="26"/>
      <c r="I248" s="26"/>
      <c r="J248" s="26"/>
    </row>
    <row r="249" s="12" customFormat="true" ht="11.25" hidden="false" customHeight="true" outlineLevel="0" collapsed="false">
      <c r="A249" s="14" t="s">
        <v>28</v>
      </c>
      <c r="B249" s="15" t="s">
        <v>11</v>
      </c>
      <c r="C249" s="16" t="n">
        <v>51</v>
      </c>
      <c r="D249" s="16" t="n">
        <v>210</v>
      </c>
      <c r="E249" s="16" t="n">
        <v>1139</v>
      </c>
      <c r="F249" s="16" t="n">
        <v>1400</v>
      </c>
      <c r="G249" s="26"/>
      <c r="H249" s="26"/>
      <c r="I249" s="26"/>
      <c r="J249" s="26"/>
    </row>
    <row r="250" s="12" customFormat="true" ht="12.75" hidden="false" customHeight="true" outlineLevel="0" collapsed="false">
      <c r="A250" s="14"/>
      <c r="B250" s="19" t="s">
        <v>12</v>
      </c>
      <c r="C250" s="16" t="n">
        <v>37</v>
      </c>
      <c r="D250" s="16" t="n">
        <v>187</v>
      </c>
      <c r="E250" s="16" t="n">
        <v>1307</v>
      </c>
      <c r="F250" s="16" t="n">
        <v>1531</v>
      </c>
      <c r="G250" s="26"/>
      <c r="H250" s="26"/>
      <c r="I250" s="26"/>
      <c r="J250" s="26"/>
    </row>
    <row r="251" s="12" customFormat="true" ht="12.75" hidden="false" customHeight="true" outlineLevel="0" collapsed="false">
      <c r="A251" s="14"/>
      <c r="B251" s="15" t="s">
        <v>13</v>
      </c>
      <c r="C251" s="16" t="n">
        <v>23</v>
      </c>
      <c r="D251" s="16" t="n">
        <v>110</v>
      </c>
      <c r="E251" s="16" t="n">
        <v>1168</v>
      </c>
      <c r="F251" s="16" t="n">
        <v>1301</v>
      </c>
      <c r="G251" s="26"/>
      <c r="H251" s="26"/>
      <c r="I251" s="26"/>
      <c r="J251" s="26"/>
    </row>
    <row r="252" s="12" customFormat="true" ht="11.25" hidden="false" customHeight="false" outlineLevel="0" collapsed="false">
      <c r="A252" s="14"/>
      <c r="B252" s="15" t="s">
        <v>14</v>
      </c>
      <c r="C252" s="16" t="n">
        <v>26</v>
      </c>
      <c r="D252" s="16" t="n">
        <v>96</v>
      </c>
      <c r="E252" s="16" t="n">
        <v>1055</v>
      </c>
      <c r="F252" s="16" t="n">
        <v>1177</v>
      </c>
      <c r="G252" s="26"/>
      <c r="H252" s="26"/>
      <c r="I252" s="26"/>
      <c r="J252" s="26"/>
    </row>
    <row r="253" s="12" customFormat="true" ht="11.25" hidden="false" customHeight="false" outlineLevel="0" collapsed="false">
      <c r="A253" s="14"/>
      <c r="B253" s="15" t="s">
        <v>15</v>
      </c>
      <c r="C253" s="16" t="n">
        <v>19</v>
      </c>
      <c r="D253" s="16" t="n">
        <v>85</v>
      </c>
      <c r="E253" s="16" t="n">
        <v>1208</v>
      </c>
      <c r="F253" s="16" t="n">
        <v>1312</v>
      </c>
      <c r="G253" s="26"/>
      <c r="H253" s="26"/>
      <c r="I253" s="26"/>
      <c r="J253" s="26"/>
    </row>
    <row r="254" s="12" customFormat="true" ht="11.25" hidden="false" customHeight="false" outlineLevel="0" collapsed="false">
      <c r="A254" s="14"/>
      <c r="B254" s="15" t="s">
        <v>16</v>
      </c>
      <c r="C254" s="16" t="n">
        <v>10</v>
      </c>
      <c r="D254" s="16" t="n">
        <v>47</v>
      </c>
      <c r="E254" s="16" t="n">
        <v>1030</v>
      </c>
      <c r="F254" s="16" t="n">
        <v>1087</v>
      </c>
      <c r="G254" s="26"/>
      <c r="H254" s="26"/>
      <c r="I254" s="26"/>
      <c r="J254" s="26"/>
    </row>
    <row r="255" s="12" customFormat="true" ht="11.25" hidden="false" customHeight="false" outlineLevel="0" collapsed="false">
      <c r="A255" s="14"/>
      <c r="B255" s="15" t="s">
        <v>17</v>
      </c>
      <c r="C255" s="16" t="n">
        <v>5</v>
      </c>
      <c r="D255" s="16" t="n">
        <v>25</v>
      </c>
      <c r="E255" s="16" t="n">
        <v>617</v>
      </c>
      <c r="F255" s="16" t="n">
        <v>647</v>
      </c>
      <c r="G255" s="26"/>
      <c r="H255" s="26"/>
      <c r="I255" s="26"/>
      <c r="J255" s="26"/>
    </row>
    <row r="256" s="12" customFormat="true" ht="11.25" hidden="false" customHeight="false" outlineLevel="0" collapsed="false">
      <c r="A256" s="14"/>
      <c r="B256" s="15" t="s">
        <v>18</v>
      </c>
      <c r="C256" s="16" t="n">
        <v>12</v>
      </c>
      <c r="D256" s="16" t="n">
        <v>31</v>
      </c>
      <c r="E256" s="16" t="n">
        <v>527</v>
      </c>
      <c r="F256" s="16" t="n">
        <v>570</v>
      </c>
      <c r="G256" s="26"/>
      <c r="H256" s="26"/>
      <c r="I256" s="26"/>
      <c r="J256" s="26"/>
    </row>
    <row r="257" s="12" customFormat="true" ht="11.25" hidden="false" customHeight="false" outlineLevel="0" collapsed="false">
      <c r="A257" s="14"/>
      <c r="B257" s="15" t="s">
        <v>9</v>
      </c>
      <c r="C257" s="16" t="n">
        <v>183</v>
      </c>
      <c r="D257" s="16" t="n">
        <v>791</v>
      </c>
      <c r="E257" s="16" t="n">
        <v>8051</v>
      </c>
      <c r="F257" s="16" t="n">
        <v>9025</v>
      </c>
      <c r="G257" s="26"/>
      <c r="H257" s="26"/>
      <c r="I257" s="26"/>
      <c r="J257" s="26"/>
    </row>
    <row r="258" s="12" customFormat="true" ht="12.75" hidden="false" customHeight="true" outlineLevel="0" collapsed="false">
      <c r="A258" s="14" t="s">
        <v>29</v>
      </c>
      <c r="B258" s="15" t="s">
        <v>11</v>
      </c>
      <c r="C258" s="16" t="n">
        <v>11</v>
      </c>
      <c r="D258" s="16" t="n">
        <v>53</v>
      </c>
      <c r="E258" s="16" t="n">
        <v>504</v>
      </c>
      <c r="F258" s="16" t="n">
        <v>568</v>
      </c>
      <c r="G258" s="26"/>
      <c r="H258" s="26"/>
      <c r="I258" s="26"/>
      <c r="J258" s="26"/>
    </row>
    <row r="259" s="12" customFormat="true" ht="13.5" hidden="false" customHeight="true" outlineLevel="0" collapsed="false">
      <c r="A259" s="14"/>
      <c r="B259" s="19" t="s">
        <v>12</v>
      </c>
      <c r="C259" s="16" t="n">
        <v>15</v>
      </c>
      <c r="D259" s="16" t="n">
        <v>71</v>
      </c>
      <c r="E259" s="16" t="n">
        <v>656</v>
      </c>
      <c r="F259" s="16" t="n">
        <v>742</v>
      </c>
      <c r="G259" s="26"/>
      <c r="H259" s="26"/>
      <c r="I259" s="26"/>
      <c r="J259" s="26"/>
    </row>
    <row r="260" s="12" customFormat="true" ht="13.5" hidden="false" customHeight="true" outlineLevel="0" collapsed="false">
      <c r="A260" s="14"/>
      <c r="B260" s="15" t="s">
        <v>13</v>
      </c>
      <c r="C260" s="16" t="n">
        <v>11</v>
      </c>
      <c r="D260" s="16" t="n">
        <v>41</v>
      </c>
      <c r="E260" s="16" t="n">
        <v>707</v>
      </c>
      <c r="F260" s="16" t="n">
        <v>759</v>
      </c>
      <c r="G260" s="26"/>
      <c r="H260" s="26"/>
      <c r="I260" s="26"/>
      <c r="J260" s="26"/>
    </row>
    <row r="261" s="12" customFormat="true" ht="11.25" hidden="false" customHeight="false" outlineLevel="0" collapsed="false">
      <c r="A261" s="14"/>
      <c r="B261" s="15" t="s">
        <v>14</v>
      </c>
      <c r="C261" s="16" t="n">
        <v>11</v>
      </c>
      <c r="D261" s="16" t="n">
        <v>28</v>
      </c>
      <c r="E261" s="16" t="n">
        <v>535</v>
      </c>
      <c r="F261" s="16" t="n">
        <v>574</v>
      </c>
      <c r="G261" s="26"/>
      <c r="H261" s="26"/>
      <c r="I261" s="26"/>
      <c r="J261" s="26"/>
    </row>
    <row r="262" s="12" customFormat="true" ht="11.25" hidden="false" customHeight="false" outlineLevel="0" collapsed="false">
      <c r="A262" s="14"/>
      <c r="B262" s="15" t="s">
        <v>15</v>
      </c>
      <c r="C262" s="16" t="n">
        <v>6</v>
      </c>
      <c r="D262" s="16" t="n">
        <v>33</v>
      </c>
      <c r="E262" s="16" t="n">
        <v>641</v>
      </c>
      <c r="F262" s="16" t="n">
        <v>680</v>
      </c>
      <c r="G262" s="26"/>
      <c r="H262" s="26"/>
      <c r="I262" s="26"/>
      <c r="J262" s="26"/>
    </row>
    <row r="263" s="12" customFormat="true" ht="11.25" hidden="false" customHeight="false" outlineLevel="0" collapsed="false">
      <c r="A263" s="14"/>
      <c r="B263" s="15" t="s">
        <v>16</v>
      </c>
      <c r="C263" s="16" t="n">
        <v>12</v>
      </c>
      <c r="D263" s="16" t="n">
        <v>22</v>
      </c>
      <c r="E263" s="16" t="n">
        <v>649</v>
      </c>
      <c r="F263" s="16" t="n">
        <v>683</v>
      </c>
      <c r="G263" s="26"/>
      <c r="H263" s="26"/>
      <c r="I263" s="26"/>
      <c r="J263" s="26"/>
    </row>
    <row r="264" s="12" customFormat="true" ht="11.25" hidden="false" customHeight="false" outlineLevel="0" collapsed="false">
      <c r="A264" s="14"/>
      <c r="B264" s="15" t="s">
        <v>17</v>
      </c>
      <c r="C264" s="16" t="n">
        <v>4</v>
      </c>
      <c r="D264" s="16" t="n">
        <v>13</v>
      </c>
      <c r="E264" s="16" t="n">
        <v>442</v>
      </c>
      <c r="F264" s="16" t="n">
        <v>459</v>
      </c>
      <c r="G264" s="26"/>
      <c r="H264" s="26"/>
      <c r="I264" s="26"/>
      <c r="J264" s="26"/>
    </row>
    <row r="265" s="12" customFormat="true" ht="11.25" hidden="false" customHeight="false" outlineLevel="0" collapsed="false">
      <c r="A265" s="14"/>
      <c r="B265" s="15" t="s">
        <v>18</v>
      </c>
      <c r="C265" s="16" t="n">
        <v>1</v>
      </c>
      <c r="D265" s="16" t="n">
        <v>11</v>
      </c>
      <c r="E265" s="16" t="n">
        <v>437</v>
      </c>
      <c r="F265" s="16" t="n">
        <v>449</v>
      </c>
      <c r="G265" s="26"/>
      <c r="H265" s="26"/>
      <c r="I265" s="26"/>
      <c r="J265" s="26"/>
    </row>
    <row r="266" s="12" customFormat="true" ht="11.25" hidden="false" customHeight="false" outlineLevel="0" collapsed="false">
      <c r="A266" s="14"/>
      <c r="B266" s="15" t="s">
        <v>9</v>
      </c>
      <c r="C266" s="16" t="n">
        <v>71</v>
      </c>
      <c r="D266" s="16" t="n">
        <v>272</v>
      </c>
      <c r="E266" s="16" t="n">
        <v>4571</v>
      </c>
      <c r="F266" s="16" t="n">
        <v>4914</v>
      </c>
      <c r="G266" s="26"/>
      <c r="H266" s="26"/>
      <c r="I266" s="26"/>
      <c r="J266" s="26"/>
    </row>
    <row r="267" s="12" customFormat="true" ht="12.75" hidden="false" customHeight="true" outlineLevel="0" collapsed="false">
      <c r="A267" s="14" t="s">
        <v>30</v>
      </c>
      <c r="B267" s="15" t="s">
        <v>11</v>
      </c>
      <c r="C267" s="16" t="n">
        <v>163</v>
      </c>
      <c r="D267" s="16" t="n">
        <v>612</v>
      </c>
      <c r="E267" s="16" t="n">
        <v>2867</v>
      </c>
      <c r="F267" s="16" t="n">
        <v>3642</v>
      </c>
      <c r="G267" s="26"/>
      <c r="H267" s="26"/>
      <c r="I267" s="26"/>
      <c r="J267" s="26"/>
    </row>
    <row r="268" s="12" customFormat="true" ht="12.75" hidden="false" customHeight="true" outlineLevel="0" collapsed="false">
      <c r="A268" s="14"/>
      <c r="B268" s="19" t="s">
        <v>12</v>
      </c>
      <c r="C268" s="16" t="n">
        <v>157</v>
      </c>
      <c r="D268" s="16" t="n">
        <v>593</v>
      </c>
      <c r="E268" s="16" t="n">
        <v>3647</v>
      </c>
      <c r="F268" s="16" t="n">
        <v>4397</v>
      </c>
      <c r="G268" s="26"/>
      <c r="H268" s="26"/>
      <c r="I268" s="26"/>
      <c r="J268" s="26"/>
    </row>
    <row r="269" s="12" customFormat="true" ht="12.75" hidden="false" customHeight="true" outlineLevel="0" collapsed="false">
      <c r="A269" s="14"/>
      <c r="B269" s="15" t="s">
        <v>13</v>
      </c>
      <c r="C269" s="16" t="n">
        <v>82</v>
      </c>
      <c r="D269" s="16" t="n">
        <v>301</v>
      </c>
      <c r="E269" s="16" t="n">
        <v>4245</v>
      </c>
      <c r="F269" s="16" t="n">
        <v>4628</v>
      </c>
      <c r="G269" s="26"/>
      <c r="H269" s="26"/>
      <c r="I269" s="26"/>
      <c r="J269" s="26"/>
    </row>
    <row r="270" s="12" customFormat="true" ht="11.25" hidden="false" customHeight="false" outlineLevel="0" collapsed="false">
      <c r="A270" s="14"/>
      <c r="B270" s="15" t="s">
        <v>14</v>
      </c>
      <c r="C270" s="16" t="n">
        <v>66</v>
      </c>
      <c r="D270" s="16" t="n">
        <v>314</v>
      </c>
      <c r="E270" s="16" t="n">
        <v>3012</v>
      </c>
      <c r="F270" s="16" t="n">
        <v>3392</v>
      </c>
      <c r="G270" s="26"/>
      <c r="H270" s="26"/>
      <c r="I270" s="26"/>
      <c r="J270" s="26"/>
    </row>
    <row r="271" s="12" customFormat="true" ht="11.25" hidden="false" customHeight="false" outlineLevel="0" collapsed="false">
      <c r="A271" s="14"/>
      <c r="B271" s="15" t="s">
        <v>15</v>
      </c>
      <c r="C271" s="16" t="n">
        <v>66</v>
      </c>
      <c r="D271" s="16" t="n">
        <v>278</v>
      </c>
      <c r="E271" s="16" t="n">
        <v>3214</v>
      </c>
      <c r="F271" s="16" t="n">
        <v>3558</v>
      </c>
      <c r="G271" s="26"/>
      <c r="H271" s="26"/>
      <c r="I271" s="26"/>
      <c r="J271" s="26"/>
    </row>
    <row r="272" s="12" customFormat="true" ht="11.25" hidden="false" customHeight="false" outlineLevel="0" collapsed="false">
      <c r="A272" s="14"/>
      <c r="B272" s="15" t="s">
        <v>16</v>
      </c>
      <c r="C272" s="16" t="n">
        <v>35</v>
      </c>
      <c r="D272" s="16" t="n">
        <v>183</v>
      </c>
      <c r="E272" s="16" t="n">
        <v>3085</v>
      </c>
      <c r="F272" s="16" t="n">
        <v>3303</v>
      </c>
      <c r="G272" s="26"/>
      <c r="H272" s="26"/>
      <c r="I272" s="26"/>
      <c r="J272" s="26"/>
    </row>
    <row r="273" s="12" customFormat="true" ht="11.25" hidden="false" customHeight="false" outlineLevel="0" collapsed="false">
      <c r="A273" s="14"/>
      <c r="B273" s="15" t="s">
        <v>17</v>
      </c>
      <c r="C273" s="16" t="n">
        <v>29</v>
      </c>
      <c r="D273" s="16" t="n">
        <v>85</v>
      </c>
      <c r="E273" s="16" t="n">
        <v>1940</v>
      </c>
      <c r="F273" s="16" t="n">
        <v>2054</v>
      </c>
      <c r="G273" s="26"/>
      <c r="H273" s="26"/>
      <c r="I273" s="26"/>
      <c r="J273" s="26"/>
    </row>
    <row r="274" s="12" customFormat="true" ht="11.25" hidden="false" customHeight="false" outlineLevel="0" collapsed="false">
      <c r="A274" s="14"/>
      <c r="B274" s="15" t="s">
        <v>18</v>
      </c>
      <c r="C274" s="16" t="n">
        <v>25</v>
      </c>
      <c r="D274" s="16" t="n">
        <v>68</v>
      </c>
      <c r="E274" s="16" t="n">
        <v>1909</v>
      </c>
      <c r="F274" s="16" t="n">
        <v>2002</v>
      </c>
      <c r="G274" s="26"/>
      <c r="H274" s="26"/>
      <c r="I274" s="26"/>
      <c r="J274" s="26"/>
    </row>
    <row r="275" s="12" customFormat="true" ht="11.25" hidden="false" customHeight="false" outlineLevel="0" collapsed="false">
      <c r="A275" s="14"/>
      <c r="B275" s="15" t="s">
        <v>9</v>
      </c>
      <c r="C275" s="16" t="n">
        <v>623</v>
      </c>
      <c r="D275" s="16" t="n">
        <v>2434</v>
      </c>
      <c r="E275" s="16" t="n">
        <v>23919</v>
      </c>
      <c r="F275" s="16" t="n">
        <v>26976</v>
      </c>
      <c r="G275" s="26"/>
      <c r="H275" s="26"/>
      <c r="I275" s="26"/>
      <c r="J275" s="26"/>
    </row>
    <row r="276" s="12" customFormat="true" ht="12.75" hidden="false" customHeight="true" outlineLevel="0" collapsed="false">
      <c r="A276" s="14" t="s">
        <v>31</v>
      </c>
      <c r="B276" s="15" t="s">
        <v>11</v>
      </c>
      <c r="C276" s="16" t="n">
        <v>118</v>
      </c>
      <c r="D276" s="16" t="n">
        <v>389</v>
      </c>
      <c r="E276" s="16" t="n">
        <v>1476</v>
      </c>
      <c r="F276" s="16" t="n">
        <v>1983</v>
      </c>
      <c r="G276" s="26"/>
      <c r="H276" s="26"/>
      <c r="I276" s="26"/>
      <c r="J276" s="26"/>
    </row>
    <row r="277" s="12" customFormat="true" ht="12.75" hidden="false" customHeight="true" outlineLevel="0" collapsed="false">
      <c r="A277" s="14"/>
      <c r="B277" s="19" t="s">
        <v>12</v>
      </c>
      <c r="C277" s="16" t="n">
        <v>104</v>
      </c>
      <c r="D277" s="16" t="n">
        <v>442</v>
      </c>
      <c r="E277" s="16" t="n">
        <v>1707</v>
      </c>
      <c r="F277" s="16" t="n">
        <v>2253</v>
      </c>
      <c r="G277" s="26"/>
      <c r="H277" s="26"/>
      <c r="I277" s="26"/>
      <c r="J277" s="26"/>
    </row>
    <row r="278" s="12" customFormat="true" ht="12.75" hidden="false" customHeight="true" outlineLevel="0" collapsed="false">
      <c r="A278" s="14"/>
      <c r="B278" s="15" t="s">
        <v>13</v>
      </c>
      <c r="C278" s="16" t="n">
        <v>70</v>
      </c>
      <c r="D278" s="16" t="n">
        <v>308</v>
      </c>
      <c r="E278" s="16" t="n">
        <v>1769</v>
      </c>
      <c r="F278" s="16" t="n">
        <v>2147</v>
      </c>
      <c r="G278" s="26"/>
      <c r="H278" s="26"/>
      <c r="I278" s="26"/>
      <c r="J278" s="26"/>
    </row>
    <row r="279" s="12" customFormat="true" ht="11.25" hidden="false" customHeight="false" outlineLevel="0" collapsed="false">
      <c r="A279" s="14"/>
      <c r="B279" s="15" t="s">
        <v>14</v>
      </c>
      <c r="C279" s="16" t="n">
        <v>53</v>
      </c>
      <c r="D279" s="16" t="n">
        <v>212</v>
      </c>
      <c r="E279" s="16" t="n">
        <v>1401</v>
      </c>
      <c r="F279" s="16" t="n">
        <v>1666</v>
      </c>
      <c r="G279" s="26"/>
      <c r="H279" s="26"/>
      <c r="I279" s="26"/>
      <c r="J279" s="26"/>
    </row>
    <row r="280" s="12" customFormat="true" ht="11.25" hidden="false" customHeight="false" outlineLevel="0" collapsed="false">
      <c r="A280" s="14"/>
      <c r="B280" s="15" t="s">
        <v>15</v>
      </c>
      <c r="C280" s="16" t="n">
        <v>59</v>
      </c>
      <c r="D280" s="16" t="n">
        <v>246</v>
      </c>
      <c r="E280" s="16" t="n">
        <v>1580</v>
      </c>
      <c r="F280" s="16" t="n">
        <v>1885</v>
      </c>
      <c r="G280" s="26"/>
      <c r="H280" s="26"/>
      <c r="I280" s="26"/>
      <c r="J280" s="26"/>
    </row>
    <row r="281" s="12" customFormat="true" ht="11.25" hidden="false" customHeight="false" outlineLevel="0" collapsed="false">
      <c r="A281" s="14"/>
      <c r="B281" s="15" t="s">
        <v>16</v>
      </c>
      <c r="C281" s="16" t="n">
        <v>37</v>
      </c>
      <c r="D281" s="16" t="n">
        <v>177</v>
      </c>
      <c r="E281" s="16" t="n">
        <v>1542</v>
      </c>
      <c r="F281" s="16" t="n">
        <v>1756</v>
      </c>
      <c r="G281" s="26"/>
      <c r="H281" s="26"/>
      <c r="I281" s="26"/>
      <c r="J281" s="26"/>
    </row>
    <row r="282" s="12" customFormat="true" ht="11.25" hidden="false" customHeight="false" outlineLevel="0" collapsed="false">
      <c r="A282" s="14"/>
      <c r="B282" s="15" t="s">
        <v>17</v>
      </c>
      <c r="C282" s="16" t="n">
        <v>28</v>
      </c>
      <c r="D282" s="16" t="n">
        <v>126</v>
      </c>
      <c r="E282" s="16" t="n">
        <v>1181</v>
      </c>
      <c r="F282" s="16" t="n">
        <v>1335</v>
      </c>
      <c r="G282" s="26"/>
      <c r="H282" s="26"/>
      <c r="I282" s="26"/>
      <c r="J282" s="26"/>
    </row>
    <row r="283" s="12" customFormat="true" ht="11.25" hidden="false" customHeight="false" outlineLevel="0" collapsed="false">
      <c r="A283" s="14"/>
      <c r="B283" s="15" t="s">
        <v>18</v>
      </c>
      <c r="C283" s="16" t="n">
        <v>21</v>
      </c>
      <c r="D283" s="16" t="n">
        <v>98</v>
      </c>
      <c r="E283" s="16" t="n">
        <v>1152</v>
      </c>
      <c r="F283" s="16" t="n">
        <v>1271</v>
      </c>
      <c r="G283" s="26"/>
      <c r="H283" s="26"/>
      <c r="I283" s="26"/>
      <c r="J283" s="26"/>
    </row>
    <row r="284" s="12" customFormat="true" ht="11.25" hidden="false" customHeight="false" outlineLevel="0" collapsed="false">
      <c r="A284" s="14"/>
      <c r="B284" s="15" t="s">
        <v>9</v>
      </c>
      <c r="C284" s="16" t="n">
        <v>490</v>
      </c>
      <c r="D284" s="16" t="n">
        <v>1998</v>
      </c>
      <c r="E284" s="16" t="n">
        <v>11808</v>
      </c>
      <c r="F284" s="16" t="n">
        <v>14296</v>
      </c>
      <c r="G284" s="26"/>
      <c r="H284" s="26"/>
      <c r="I284" s="26"/>
      <c r="J284" s="26"/>
    </row>
    <row r="285" s="12" customFormat="true" ht="12.75" hidden="false" customHeight="true" outlineLevel="0" collapsed="false">
      <c r="A285" s="14" t="s">
        <v>32</v>
      </c>
      <c r="B285" s="15" t="s">
        <v>11</v>
      </c>
      <c r="C285" s="16" t="n">
        <v>31</v>
      </c>
      <c r="D285" s="16" t="n">
        <v>279</v>
      </c>
      <c r="E285" s="16" t="n">
        <v>942</v>
      </c>
      <c r="F285" s="16" t="n">
        <v>1252</v>
      </c>
      <c r="G285" s="26"/>
      <c r="H285" s="26"/>
      <c r="I285" s="26"/>
      <c r="J285" s="26"/>
    </row>
    <row r="286" s="12" customFormat="true" ht="12.75" hidden="false" customHeight="true" outlineLevel="0" collapsed="false">
      <c r="A286" s="14"/>
      <c r="B286" s="19" t="s">
        <v>12</v>
      </c>
      <c r="C286" s="16" t="n">
        <v>36</v>
      </c>
      <c r="D286" s="16" t="n">
        <v>300</v>
      </c>
      <c r="E286" s="16" t="n">
        <v>1137</v>
      </c>
      <c r="F286" s="16" t="n">
        <v>1473</v>
      </c>
      <c r="G286" s="26"/>
      <c r="H286" s="26"/>
      <c r="I286" s="26"/>
      <c r="J286" s="26"/>
    </row>
    <row r="287" s="12" customFormat="true" ht="12.75" hidden="false" customHeight="true" outlineLevel="0" collapsed="false">
      <c r="A287" s="14"/>
      <c r="B287" s="15" t="s">
        <v>13</v>
      </c>
      <c r="C287" s="16" t="n">
        <v>21</v>
      </c>
      <c r="D287" s="16" t="n">
        <v>149</v>
      </c>
      <c r="E287" s="16" t="n">
        <v>1106</v>
      </c>
      <c r="F287" s="16" t="n">
        <v>1276</v>
      </c>
      <c r="G287" s="26"/>
      <c r="H287" s="26"/>
      <c r="I287" s="26"/>
      <c r="J287" s="26"/>
    </row>
    <row r="288" s="12" customFormat="true" ht="11.25" hidden="false" customHeight="false" outlineLevel="0" collapsed="false">
      <c r="A288" s="14"/>
      <c r="B288" s="15" t="s">
        <v>14</v>
      </c>
      <c r="C288" s="16" t="n">
        <v>17</v>
      </c>
      <c r="D288" s="16" t="n">
        <v>136</v>
      </c>
      <c r="E288" s="16" t="n">
        <v>869</v>
      </c>
      <c r="F288" s="16" t="n">
        <v>1022</v>
      </c>
      <c r="G288" s="26"/>
      <c r="H288" s="26"/>
      <c r="I288" s="26"/>
      <c r="J288" s="26"/>
    </row>
    <row r="289" s="12" customFormat="true" ht="11.25" hidden="false" customHeight="false" outlineLevel="0" collapsed="false">
      <c r="A289" s="14"/>
      <c r="B289" s="15" t="s">
        <v>15</v>
      </c>
      <c r="C289" s="16" t="n">
        <v>13</v>
      </c>
      <c r="D289" s="16" t="n">
        <v>119</v>
      </c>
      <c r="E289" s="16" t="n">
        <v>905</v>
      </c>
      <c r="F289" s="16" t="n">
        <v>1037</v>
      </c>
      <c r="G289" s="26"/>
      <c r="H289" s="26"/>
      <c r="I289" s="26"/>
      <c r="J289" s="26"/>
    </row>
    <row r="290" s="12" customFormat="true" ht="11.25" hidden="false" customHeight="false" outlineLevel="0" collapsed="false">
      <c r="A290" s="14"/>
      <c r="B290" s="15" t="s">
        <v>16</v>
      </c>
      <c r="C290" s="16" t="n">
        <v>15</v>
      </c>
      <c r="D290" s="16" t="n">
        <v>69</v>
      </c>
      <c r="E290" s="16" t="n">
        <v>796</v>
      </c>
      <c r="F290" s="16" t="n">
        <v>880</v>
      </c>
      <c r="G290" s="26"/>
      <c r="H290" s="26"/>
      <c r="I290" s="26"/>
      <c r="J290" s="26"/>
    </row>
    <row r="291" s="12" customFormat="true" ht="11.25" hidden="false" customHeight="false" outlineLevel="0" collapsed="false">
      <c r="A291" s="14"/>
      <c r="B291" s="15" t="s">
        <v>17</v>
      </c>
      <c r="C291" s="16" t="n">
        <v>8</v>
      </c>
      <c r="D291" s="16" t="n">
        <v>47</v>
      </c>
      <c r="E291" s="16" t="n">
        <v>538</v>
      </c>
      <c r="F291" s="16" t="n">
        <v>593</v>
      </c>
      <c r="G291" s="26"/>
      <c r="H291" s="26"/>
      <c r="I291" s="26"/>
      <c r="J291" s="26"/>
    </row>
    <row r="292" s="12" customFormat="true" ht="11.25" hidden="false" customHeight="false" outlineLevel="0" collapsed="false">
      <c r="A292" s="14"/>
      <c r="B292" s="15" t="s">
        <v>18</v>
      </c>
      <c r="C292" s="16" t="n">
        <v>8</v>
      </c>
      <c r="D292" s="16" t="n">
        <v>27</v>
      </c>
      <c r="E292" s="16" t="n">
        <v>418</v>
      </c>
      <c r="F292" s="16" t="n">
        <v>453</v>
      </c>
      <c r="G292" s="26"/>
      <c r="H292" s="26"/>
      <c r="I292" s="26"/>
      <c r="J292" s="26"/>
    </row>
    <row r="293" s="12" customFormat="true" ht="11.25" hidden="false" customHeight="false" outlineLevel="0" collapsed="false">
      <c r="A293" s="14"/>
      <c r="B293" s="15" t="s">
        <v>9</v>
      </c>
      <c r="C293" s="16" t="n">
        <v>149</v>
      </c>
      <c r="D293" s="16" t="n">
        <v>1126</v>
      </c>
      <c r="E293" s="16" t="n">
        <v>6711</v>
      </c>
      <c r="F293" s="16" t="n">
        <v>7986</v>
      </c>
      <c r="G293" s="26"/>
      <c r="H293" s="26"/>
      <c r="I293" s="26"/>
      <c r="J293" s="26"/>
    </row>
    <row r="294" s="12" customFormat="true" ht="11.25" hidden="false" customHeight="true" outlineLevel="0" collapsed="false">
      <c r="A294" s="14" t="s">
        <v>9</v>
      </c>
      <c r="B294" s="15" t="s">
        <v>11</v>
      </c>
      <c r="C294" s="16" t="n">
        <v>1371</v>
      </c>
      <c r="D294" s="16" t="n">
        <v>5204</v>
      </c>
      <c r="E294" s="16" t="n">
        <v>21775</v>
      </c>
      <c r="F294" s="16" t="n">
        <v>28350</v>
      </c>
      <c r="G294" s="26"/>
      <c r="H294" s="26"/>
      <c r="I294" s="26"/>
      <c r="J294" s="26"/>
    </row>
    <row r="295" s="12" customFormat="true" ht="12.75" hidden="false" customHeight="true" outlineLevel="0" collapsed="false">
      <c r="A295" s="14"/>
      <c r="B295" s="19" t="s">
        <v>12</v>
      </c>
      <c r="C295" s="16" t="n">
        <v>1372</v>
      </c>
      <c r="D295" s="16" t="n">
        <v>5620</v>
      </c>
      <c r="E295" s="16" t="n">
        <v>26626</v>
      </c>
      <c r="F295" s="16" t="n">
        <v>33618</v>
      </c>
      <c r="G295" s="26"/>
      <c r="H295" s="26"/>
      <c r="I295" s="26"/>
      <c r="J295" s="26"/>
    </row>
    <row r="296" s="12" customFormat="true" ht="12.75" hidden="false" customHeight="true" outlineLevel="0" collapsed="false">
      <c r="A296" s="14"/>
      <c r="B296" s="15" t="s">
        <v>13</v>
      </c>
      <c r="C296" s="16" t="n">
        <v>816</v>
      </c>
      <c r="D296" s="16" t="n">
        <v>3215</v>
      </c>
      <c r="E296" s="16" t="n">
        <v>27190</v>
      </c>
      <c r="F296" s="16" t="n">
        <v>31221</v>
      </c>
      <c r="G296" s="26"/>
      <c r="H296" s="26"/>
      <c r="I296" s="26"/>
      <c r="J296" s="26"/>
    </row>
    <row r="297" s="12" customFormat="true" ht="11.25" hidden="false" customHeight="false" outlineLevel="0" collapsed="false">
      <c r="A297" s="14"/>
      <c r="B297" s="15" t="s">
        <v>14</v>
      </c>
      <c r="C297" s="16" t="n">
        <v>675</v>
      </c>
      <c r="D297" s="16" t="n">
        <v>2797</v>
      </c>
      <c r="E297" s="16" t="n">
        <v>21187</v>
      </c>
      <c r="F297" s="16" t="n">
        <v>24659</v>
      </c>
      <c r="G297" s="26"/>
      <c r="H297" s="26"/>
      <c r="I297" s="26"/>
      <c r="J297" s="26"/>
    </row>
    <row r="298" s="12" customFormat="true" ht="11.25" hidden="false" customHeight="false" outlineLevel="0" collapsed="false">
      <c r="A298" s="14"/>
      <c r="B298" s="15" t="s">
        <v>15</v>
      </c>
      <c r="C298" s="16" t="n">
        <v>654</v>
      </c>
      <c r="D298" s="16" t="n">
        <v>2864</v>
      </c>
      <c r="E298" s="16" t="n">
        <v>23614</v>
      </c>
      <c r="F298" s="16" t="n">
        <v>27132</v>
      </c>
      <c r="G298" s="26"/>
      <c r="H298" s="26"/>
      <c r="I298" s="26"/>
      <c r="J298" s="26"/>
    </row>
    <row r="299" s="12" customFormat="true" ht="11.25" hidden="false" customHeight="false" outlineLevel="0" collapsed="false">
      <c r="A299" s="14"/>
      <c r="B299" s="15" t="s">
        <v>16</v>
      </c>
      <c r="C299" s="16" t="n">
        <v>490</v>
      </c>
      <c r="D299" s="16" t="n">
        <v>1891</v>
      </c>
      <c r="E299" s="16" t="n">
        <v>21397</v>
      </c>
      <c r="F299" s="16" t="n">
        <v>23778</v>
      </c>
      <c r="G299" s="26"/>
      <c r="H299" s="26"/>
      <c r="I299" s="26"/>
      <c r="J299" s="26"/>
    </row>
    <row r="300" s="12" customFormat="true" ht="11.25" hidden="false" customHeight="false" outlineLevel="0" collapsed="false">
      <c r="A300" s="14"/>
      <c r="B300" s="15" t="s">
        <v>17</v>
      </c>
      <c r="C300" s="16" t="n">
        <v>344</v>
      </c>
      <c r="D300" s="16" t="n">
        <v>1192</v>
      </c>
      <c r="E300" s="16" t="n">
        <v>14848</v>
      </c>
      <c r="F300" s="16" t="n">
        <v>16384</v>
      </c>
      <c r="G300" s="26"/>
      <c r="H300" s="26"/>
      <c r="I300" s="26"/>
      <c r="J300" s="26"/>
    </row>
    <row r="301" s="12" customFormat="true" ht="11.25" hidden="false" customHeight="false" outlineLevel="0" collapsed="false">
      <c r="A301" s="14"/>
      <c r="B301" s="15" t="s">
        <v>18</v>
      </c>
      <c r="C301" s="16" t="n">
        <v>289</v>
      </c>
      <c r="D301" s="16" t="n">
        <v>912</v>
      </c>
      <c r="E301" s="16" t="n">
        <v>13817</v>
      </c>
      <c r="F301" s="16" t="n">
        <v>15018</v>
      </c>
      <c r="G301" s="26"/>
      <c r="H301" s="26"/>
      <c r="I301" s="26"/>
      <c r="J301" s="26"/>
    </row>
    <row r="302" s="12" customFormat="true" ht="11.25" hidden="false" customHeight="false" outlineLevel="0" collapsed="false">
      <c r="A302" s="14"/>
      <c r="B302" s="15" t="s">
        <v>9</v>
      </c>
      <c r="C302" s="16" t="n">
        <v>6011</v>
      </c>
      <c r="D302" s="16" t="n">
        <v>23695</v>
      </c>
      <c r="E302" s="16" t="n">
        <v>170454</v>
      </c>
      <c r="F302" s="16" t="n">
        <v>200160</v>
      </c>
      <c r="G302" s="26"/>
      <c r="H302" s="26"/>
      <c r="I302" s="26"/>
      <c r="J302" s="26"/>
    </row>
    <row r="303" customFormat="false" ht="12.75" hidden="false" customHeight="false" outlineLevel="0" collapsed="false">
      <c r="G303" s="0"/>
      <c r="H303" s="0"/>
      <c r="I303" s="0"/>
      <c r="J303" s="0"/>
    </row>
    <row r="304" customFormat="false" ht="12.75" hidden="false" customHeight="false" outlineLevel="0" collapsed="false">
      <c r="G304" s="0"/>
      <c r="H304" s="0"/>
      <c r="I304" s="0"/>
      <c r="J304" s="0"/>
    </row>
  </sheetData>
  <mergeCells count="43">
    <mergeCell ref="A1:J1"/>
    <mergeCell ref="A2:J2"/>
    <mergeCell ref="A4:A5"/>
    <mergeCell ref="B4:B5"/>
    <mergeCell ref="C4:F4"/>
    <mergeCell ref="G4:J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  <mergeCell ref="A151:I151"/>
    <mergeCell ref="A155:F155"/>
    <mergeCell ref="A157:A158"/>
    <mergeCell ref="B157:B158"/>
    <mergeCell ref="C157:F157"/>
    <mergeCell ref="A159:A167"/>
    <mergeCell ref="A168:A176"/>
    <mergeCell ref="A177:A185"/>
    <mergeCell ref="A186:A194"/>
    <mergeCell ref="A195:A203"/>
    <mergeCell ref="A204:A212"/>
    <mergeCell ref="A213:A221"/>
    <mergeCell ref="A222:A230"/>
    <mergeCell ref="A231:A239"/>
    <mergeCell ref="A240:A248"/>
    <mergeCell ref="A249:A257"/>
    <mergeCell ref="A258:A266"/>
    <mergeCell ref="A267:A275"/>
    <mergeCell ref="A276:A284"/>
    <mergeCell ref="A285:A293"/>
    <mergeCell ref="A294:A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22Z</dcterms:created>
  <dc:creator>Ana María Véliz Toledo; Sebastian farias</dc:creator>
  <dc:description/>
  <dc:language>en-US</dc:language>
  <cp:lastModifiedBy>aveliz</cp:lastModifiedBy>
  <dcterms:modified xsi:type="dcterms:W3CDTF">2013-08-30T15:23:28Z</dcterms:modified>
  <cp:revision>0</cp:revision>
  <dc:subject/>
  <dc:title/>
</cp:coreProperties>
</file>