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Cuadro 3</t>
  </si>
  <si>
    <t xml:space="preserve">Casen 1996</t>
  </si>
  <si>
    <t xml:space="preserve">Situación de Pobreza a nivel de personas, por Región y zona</t>
  </si>
  <si>
    <t xml:space="preserve">Región</t>
  </si>
  <si>
    <t xml:space="preserve">Zona Urbana</t>
  </si>
  <si>
    <t xml:space="preserve">Zona Rural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6 con factores de expansión en base a CENSO 2002</t>
  </si>
  <si>
    <t xml:space="preserve">Nota: Se excluye servicio doméstico puertas adentro y su núcleo familiar</t>
  </si>
  <si>
    <t xml:space="preserve">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9.85"/>
    <col collapsed="false" customWidth="true" hidden="false" outlineLevel="0" max="6" min="5" style="0" width="10.13"/>
    <col collapsed="false" customWidth="true" hidden="false" outlineLevel="0" max="9" min="7" style="0" width="9.85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4" min="12" style="0" width="9.85"/>
    <col collapsed="false" customWidth="true" hidden="false" outlineLevel="0" max="16" min="15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2"/>
    </row>
    <row r="6" customFormat="false" ht="12.7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 t="s">
        <v>5</v>
      </c>
      <c r="H6" s="7"/>
      <c r="I6" s="7"/>
      <c r="J6" s="7"/>
      <c r="K6" s="7"/>
      <c r="L6" s="8" t="s">
        <v>6</v>
      </c>
      <c r="M6" s="8"/>
      <c r="N6" s="8"/>
      <c r="O6" s="8"/>
      <c r="P6" s="8"/>
    </row>
    <row r="7" customFormat="false" ht="25.5" hidden="false" customHeight="false" outlineLevel="0" collapsed="false">
      <c r="A7" s="6"/>
      <c r="B7" s="7" t="s">
        <v>7</v>
      </c>
      <c r="C7" s="7" t="s">
        <v>8</v>
      </c>
      <c r="D7" s="7" t="s">
        <v>9</v>
      </c>
      <c r="E7" s="7" t="s">
        <v>10</v>
      </c>
      <c r="F7" s="7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6</v>
      </c>
      <c r="L7" s="7" t="s">
        <v>7</v>
      </c>
      <c r="M7" s="7" t="s">
        <v>8</v>
      </c>
      <c r="N7" s="7" t="s">
        <v>9</v>
      </c>
      <c r="O7" s="7" t="s">
        <v>10</v>
      </c>
      <c r="P7" s="7" t="s">
        <v>6</v>
      </c>
    </row>
    <row r="8" customFormat="false" ht="12.75" hidden="false" customHeight="false" outlineLevel="0" collapsed="false">
      <c r="A8" s="9" t="s">
        <v>11</v>
      </c>
      <c r="B8" s="10" t="n">
        <v>14225</v>
      </c>
      <c r="C8" s="10" t="n">
        <v>59626</v>
      </c>
      <c r="D8" s="10" t="n">
        <f aca="false">B8+C8</f>
        <v>73851</v>
      </c>
      <c r="E8" s="10" t="n">
        <v>286526</v>
      </c>
      <c r="F8" s="10" t="n">
        <v>360377</v>
      </c>
      <c r="G8" s="10" t="n">
        <v>3517</v>
      </c>
      <c r="H8" s="10" t="n">
        <v>3727</v>
      </c>
      <c r="I8" s="10" t="n">
        <f aca="false">G8+H8</f>
        <v>7244</v>
      </c>
      <c r="J8" s="10" t="n">
        <v>11639</v>
      </c>
      <c r="K8" s="10" t="n">
        <v>18883</v>
      </c>
      <c r="L8" s="10" t="n">
        <v>17742</v>
      </c>
      <c r="M8" s="10" t="n">
        <v>63353</v>
      </c>
      <c r="N8" s="10" t="n">
        <f aca="false">L8+M8</f>
        <v>81095</v>
      </c>
      <c r="O8" s="10" t="n">
        <v>298165</v>
      </c>
      <c r="P8" s="10" t="n">
        <v>379260</v>
      </c>
    </row>
    <row r="9" customFormat="false" ht="12.75" hidden="false" customHeight="false" outlineLevel="0" collapsed="false">
      <c r="A9" s="9" t="s">
        <v>12</v>
      </c>
      <c r="B9" s="10" t="n">
        <v>18403</v>
      </c>
      <c r="C9" s="10" t="n">
        <v>53932</v>
      </c>
      <c r="D9" s="10" t="n">
        <f aca="false">B9+C9</f>
        <v>72335</v>
      </c>
      <c r="E9" s="10" t="n">
        <v>372308</v>
      </c>
      <c r="F9" s="10" t="n">
        <v>444643</v>
      </c>
      <c r="G9" s="10" t="n">
        <v>624</v>
      </c>
      <c r="H9" s="10" t="n">
        <v>998</v>
      </c>
      <c r="I9" s="10" t="n">
        <f aca="false">G9+H9</f>
        <v>1622</v>
      </c>
      <c r="J9" s="10" t="n">
        <v>5483</v>
      </c>
      <c r="K9" s="10" t="n">
        <v>7105</v>
      </c>
      <c r="L9" s="10" t="n">
        <v>19027</v>
      </c>
      <c r="M9" s="10" t="n">
        <v>54930</v>
      </c>
      <c r="N9" s="10" t="n">
        <f aca="false">L9+M9</f>
        <v>73957</v>
      </c>
      <c r="O9" s="10" t="n">
        <v>377791</v>
      </c>
      <c r="P9" s="10" t="n">
        <v>451748</v>
      </c>
    </row>
    <row r="10" customFormat="false" ht="12.75" hidden="false" customHeight="false" outlineLevel="0" collapsed="false">
      <c r="A10" s="9" t="s">
        <v>13</v>
      </c>
      <c r="B10" s="10" t="n">
        <v>15269</v>
      </c>
      <c r="C10" s="10" t="n">
        <v>42813</v>
      </c>
      <c r="D10" s="10" t="n">
        <f aca="false">B10+C10</f>
        <v>58082</v>
      </c>
      <c r="E10" s="10" t="n">
        <v>162921</v>
      </c>
      <c r="F10" s="10" t="n">
        <v>221003</v>
      </c>
      <c r="G10" s="10" t="n">
        <v>1419</v>
      </c>
      <c r="H10" s="10" t="n">
        <v>3800</v>
      </c>
      <c r="I10" s="10" t="n">
        <f aca="false">G10+H10</f>
        <v>5219</v>
      </c>
      <c r="J10" s="10" t="n">
        <v>13208</v>
      </c>
      <c r="K10" s="10" t="n">
        <v>18427</v>
      </c>
      <c r="L10" s="10" t="n">
        <v>16688</v>
      </c>
      <c r="M10" s="10" t="n">
        <v>46613</v>
      </c>
      <c r="N10" s="10" t="n">
        <f aca="false">L10+M10</f>
        <v>63301</v>
      </c>
      <c r="O10" s="10" t="n">
        <v>176129</v>
      </c>
      <c r="P10" s="10" t="n">
        <v>239430</v>
      </c>
    </row>
    <row r="11" customFormat="false" ht="12.75" hidden="false" customHeight="false" outlineLevel="0" collapsed="false">
      <c r="A11" s="9" t="s">
        <v>14</v>
      </c>
      <c r="B11" s="10" t="n">
        <v>28651</v>
      </c>
      <c r="C11" s="10" t="n">
        <v>91587</v>
      </c>
      <c r="D11" s="10" t="n">
        <f aca="false">B11+C11</f>
        <v>120238</v>
      </c>
      <c r="E11" s="10" t="n">
        <v>297512</v>
      </c>
      <c r="F11" s="10" t="n">
        <v>417750</v>
      </c>
      <c r="G11" s="10" t="n">
        <v>15221</v>
      </c>
      <c r="H11" s="10" t="n">
        <v>32780</v>
      </c>
      <c r="I11" s="10" t="n">
        <f aca="false">G11+H11</f>
        <v>48001</v>
      </c>
      <c r="J11" s="10" t="n">
        <v>92889</v>
      </c>
      <c r="K11" s="10" t="n">
        <v>140890</v>
      </c>
      <c r="L11" s="10" t="n">
        <v>43872</v>
      </c>
      <c r="M11" s="10" t="n">
        <v>124367</v>
      </c>
      <c r="N11" s="10" t="n">
        <f aca="false">L11+M11</f>
        <v>168239</v>
      </c>
      <c r="O11" s="10" t="n">
        <v>390401</v>
      </c>
      <c r="P11" s="10" t="n">
        <v>558640</v>
      </c>
    </row>
    <row r="12" customFormat="false" ht="12.75" hidden="false" customHeight="false" outlineLevel="0" collapsed="false">
      <c r="A12" s="9" t="s">
        <v>15</v>
      </c>
      <c r="B12" s="10" t="n">
        <v>57991</v>
      </c>
      <c r="C12" s="10" t="n">
        <v>236212</v>
      </c>
      <c r="D12" s="10" t="n">
        <f aca="false">B12+C12</f>
        <v>294203</v>
      </c>
      <c r="E12" s="10" t="n">
        <v>1027201</v>
      </c>
      <c r="F12" s="10" t="n">
        <v>1321404</v>
      </c>
      <c r="G12" s="10" t="n">
        <v>9225</v>
      </c>
      <c r="H12" s="10" t="n">
        <v>20547</v>
      </c>
      <c r="I12" s="10" t="n">
        <f aca="false">G12+H12</f>
        <v>29772</v>
      </c>
      <c r="J12" s="10" t="n">
        <v>103777</v>
      </c>
      <c r="K12" s="10" t="n">
        <v>133549</v>
      </c>
      <c r="L12" s="10" t="n">
        <v>67216</v>
      </c>
      <c r="M12" s="10" t="n">
        <v>256759</v>
      </c>
      <c r="N12" s="10" t="n">
        <f aca="false">L12+M12</f>
        <v>323975</v>
      </c>
      <c r="O12" s="10" t="n">
        <v>1130978</v>
      </c>
      <c r="P12" s="10" t="n">
        <v>1454953</v>
      </c>
    </row>
    <row r="13" customFormat="false" ht="12.75" hidden="false" customHeight="false" outlineLevel="0" collapsed="false">
      <c r="A13" s="9" t="s">
        <v>16</v>
      </c>
      <c r="B13" s="10" t="n">
        <v>35621</v>
      </c>
      <c r="C13" s="10" t="n">
        <v>107170</v>
      </c>
      <c r="D13" s="10" t="n">
        <f aca="false">B13+C13</f>
        <v>142791</v>
      </c>
      <c r="E13" s="10" t="n">
        <v>359994</v>
      </c>
      <c r="F13" s="10" t="n">
        <v>502785</v>
      </c>
      <c r="G13" s="10" t="n">
        <v>9917</v>
      </c>
      <c r="H13" s="10" t="n">
        <v>46770</v>
      </c>
      <c r="I13" s="10" t="n">
        <f aca="false">G13+H13</f>
        <v>56687</v>
      </c>
      <c r="J13" s="10" t="n">
        <v>191609</v>
      </c>
      <c r="K13" s="10" t="n">
        <v>248296</v>
      </c>
      <c r="L13" s="10" t="n">
        <v>45538</v>
      </c>
      <c r="M13" s="10" t="n">
        <v>153940</v>
      </c>
      <c r="N13" s="10" t="n">
        <f aca="false">L13+M13</f>
        <v>199478</v>
      </c>
      <c r="O13" s="10" t="n">
        <v>551603</v>
      </c>
      <c r="P13" s="10" t="n">
        <v>751081</v>
      </c>
    </row>
    <row r="14" customFormat="false" ht="12.75" hidden="false" customHeight="false" outlineLevel="0" collapsed="false">
      <c r="A14" s="9" t="s">
        <v>17</v>
      </c>
      <c r="B14" s="10" t="n">
        <v>55603</v>
      </c>
      <c r="C14" s="10" t="n">
        <v>128935</v>
      </c>
      <c r="D14" s="10" t="n">
        <f aca="false">B14+C14</f>
        <v>184538</v>
      </c>
      <c r="E14" s="10" t="n">
        <v>372129</v>
      </c>
      <c r="F14" s="10" t="n">
        <v>556667</v>
      </c>
      <c r="G14" s="10" t="n">
        <v>28165</v>
      </c>
      <c r="H14" s="10" t="n">
        <v>75013</v>
      </c>
      <c r="I14" s="10" t="n">
        <f aca="false">G14+H14</f>
        <v>103178</v>
      </c>
      <c r="J14" s="10" t="n">
        <v>223648</v>
      </c>
      <c r="K14" s="10" t="n">
        <v>326826</v>
      </c>
      <c r="L14" s="10" t="n">
        <v>83768</v>
      </c>
      <c r="M14" s="10" t="n">
        <v>203948</v>
      </c>
      <c r="N14" s="10" t="n">
        <f aca="false">L14+M14</f>
        <v>287716</v>
      </c>
      <c r="O14" s="10" t="n">
        <v>595777</v>
      </c>
      <c r="P14" s="10" t="n">
        <v>883493</v>
      </c>
    </row>
    <row r="15" customFormat="false" ht="12.75" hidden="false" customHeight="false" outlineLevel="0" collapsed="false">
      <c r="A15" s="9" t="s">
        <v>18</v>
      </c>
      <c r="B15" s="10" t="n">
        <v>128159</v>
      </c>
      <c r="C15" s="10" t="n">
        <v>346566</v>
      </c>
      <c r="D15" s="10" t="n">
        <f aca="false">B15+C15</f>
        <v>474725</v>
      </c>
      <c r="E15" s="10" t="n">
        <v>972170</v>
      </c>
      <c r="F15" s="10" t="n">
        <v>1446895</v>
      </c>
      <c r="G15" s="10" t="n">
        <v>62607</v>
      </c>
      <c r="H15" s="10" t="n">
        <v>81414</v>
      </c>
      <c r="I15" s="10" t="n">
        <f aca="false">G15+H15</f>
        <v>144021</v>
      </c>
      <c r="J15" s="10" t="n">
        <v>225441</v>
      </c>
      <c r="K15" s="10" t="n">
        <v>369462</v>
      </c>
      <c r="L15" s="10" t="n">
        <v>190766</v>
      </c>
      <c r="M15" s="10" t="n">
        <v>427980</v>
      </c>
      <c r="N15" s="10" t="n">
        <f aca="false">L15+M15</f>
        <v>618746</v>
      </c>
      <c r="O15" s="10" t="n">
        <v>1197611</v>
      </c>
      <c r="P15" s="10" t="n">
        <v>1816357</v>
      </c>
    </row>
    <row r="16" customFormat="false" ht="12.75" hidden="false" customHeight="false" outlineLevel="0" collapsed="false">
      <c r="A16" s="9" t="s">
        <v>19</v>
      </c>
      <c r="B16" s="10" t="n">
        <v>58145</v>
      </c>
      <c r="C16" s="10" t="n">
        <v>128236</v>
      </c>
      <c r="D16" s="10" t="n">
        <f aca="false">B16+C16</f>
        <v>186381</v>
      </c>
      <c r="E16" s="10" t="n">
        <v>351199</v>
      </c>
      <c r="F16" s="10" t="n">
        <v>537580</v>
      </c>
      <c r="G16" s="10" t="n">
        <v>42861</v>
      </c>
      <c r="H16" s="10" t="n">
        <v>73162</v>
      </c>
      <c r="I16" s="10" t="n">
        <f aca="false">G16+H16</f>
        <v>116023</v>
      </c>
      <c r="J16" s="10" t="n">
        <v>193603</v>
      </c>
      <c r="K16" s="10" t="n">
        <v>309626</v>
      </c>
      <c r="L16" s="10" t="n">
        <v>101006</v>
      </c>
      <c r="M16" s="10" t="n">
        <v>201398</v>
      </c>
      <c r="N16" s="10" t="n">
        <f aca="false">L16+M16</f>
        <v>302404</v>
      </c>
      <c r="O16" s="10" t="n">
        <v>544802</v>
      </c>
      <c r="P16" s="10" t="n">
        <v>847206</v>
      </c>
    </row>
    <row r="17" customFormat="false" ht="12.75" hidden="false" customHeight="false" outlineLevel="0" collapsed="false">
      <c r="A17" s="9" t="s">
        <v>20</v>
      </c>
      <c r="B17" s="10" t="n">
        <v>56506</v>
      </c>
      <c r="C17" s="10" t="n">
        <v>160850</v>
      </c>
      <c r="D17" s="10" t="n">
        <f aca="false">B17+C17</f>
        <v>217356</v>
      </c>
      <c r="E17" s="10" t="n">
        <v>437976</v>
      </c>
      <c r="F17" s="10" t="n">
        <v>655332</v>
      </c>
      <c r="G17" s="10" t="n">
        <v>21983</v>
      </c>
      <c r="H17" s="10" t="n">
        <v>84317</v>
      </c>
      <c r="I17" s="10" t="n">
        <f aca="false">G17+H17</f>
        <v>106300</v>
      </c>
      <c r="J17" s="10" t="n">
        <v>241794</v>
      </c>
      <c r="K17" s="10" t="n">
        <v>348094</v>
      </c>
      <c r="L17" s="10" t="n">
        <v>78489</v>
      </c>
      <c r="M17" s="10" t="n">
        <v>245167</v>
      </c>
      <c r="N17" s="10" t="n">
        <f aca="false">L17+M17</f>
        <v>323656</v>
      </c>
      <c r="O17" s="10" t="n">
        <v>679770</v>
      </c>
      <c r="P17" s="10" t="n">
        <v>1003426</v>
      </c>
    </row>
    <row r="18" customFormat="false" ht="12.75" hidden="false" customHeight="false" outlineLevel="0" collapsed="false">
      <c r="A18" s="9" t="s">
        <v>21</v>
      </c>
      <c r="B18" s="10" t="n">
        <v>3266</v>
      </c>
      <c r="C18" s="10" t="n">
        <v>13130</v>
      </c>
      <c r="D18" s="10" t="n">
        <f aca="false">B18+C18</f>
        <v>16396</v>
      </c>
      <c r="E18" s="10" t="n">
        <v>48919</v>
      </c>
      <c r="F18" s="10" t="n">
        <v>65315</v>
      </c>
      <c r="G18" s="10" t="n">
        <v>517</v>
      </c>
      <c r="H18" s="10" t="n">
        <v>1604</v>
      </c>
      <c r="I18" s="10" t="n">
        <f aca="false">G18+H18</f>
        <v>2121</v>
      </c>
      <c r="J18" s="10" t="n">
        <v>15082</v>
      </c>
      <c r="K18" s="10" t="n">
        <v>17203</v>
      </c>
      <c r="L18" s="10" t="n">
        <v>3783</v>
      </c>
      <c r="M18" s="10" t="n">
        <v>14734</v>
      </c>
      <c r="N18" s="10" t="n">
        <f aca="false">L18+M18</f>
        <v>18517</v>
      </c>
      <c r="O18" s="10" t="n">
        <v>64001</v>
      </c>
      <c r="P18" s="10" t="n">
        <v>82518</v>
      </c>
    </row>
    <row r="19" customFormat="false" ht="12.75" hidden="false" customHeight="false" outlineLevel="0" collapsed="false">
      <c r="A19" s="9" t="s">
        <v>22</v>
      </c>
      <c r="B19" s="10" t="n">
        <v>3571</v>
      </c>
      <c r="C19" s="10" t="n">
        <v>14132</v>
      </c>
      <c r="D19" s="10" t="n">
        <f aca="false">B19+C19</f>
        <v>17703</v>
      </c>
      <c r="E19" s="10" t="n">
        <v>109387</v>
      </c>
      <c r="F19" s="10" t="n">
        <v>127090</v>
      </c>
      <c r="G19" s="10" t="n">
        <v>32</v>
      </c>
      <c r="H19" s="10" t="n">
        <v>320</v>
      </c>
      <c r="I19" s="10" t="n">
        <f aca="false">G19+H19</f>
        <v>352</v>
      </c>
      <c r="J19" s="10" t="n">
        <v>4778</v>
      </c>
      <c r="K19" s="10" t="n">
        <v>5130</v>
      </c>
      <c r="L19" s="10" t="n">
        <v>3603</v>
      </c>
      <c r="M19" s="10" t="n">
        <v>14452</v>
      </c>
      <c r="N19" s="10" t="n">
        <f aca="false">L19+M19</f>
        <v>18055</v>
      </c>
      <c r="O19" s="10" t="n">
        <v>114165</v>
      </c>
      <c r="P19" s="10" t="n">
        <v>132220</v>
      </c>
    </row>
    <row r="20" customFormat="false" ht="12.75" hidden="false" customHeight="false" outlineLevel="0" collapsed="false">
      <c r="A20" s="9" t="s">
        <v>23</v>
      </c>
      <c r="B20" s="10" t="n">
        <v>145955</v>
      </c>
      <c r="C20" s="10" t="n">
        <v>668623</v>
      </c>
      <c r="D20" s="10" t="n">
        <f aca="false">B20+C20</f>
        <v>814578</v>
      </c>
      <c r="E20" s="10" t="n">
        <v>4704650</v>
      </c>
      <c r="F20" s="10" t="n">
        <v>5519228</v>
      </c>
      <c r="G20" s="10" t="n">
        <v>4918</v>
      </c>
      <c r="H20" s="10" t="n">
        <v>21892</v>
      </c>
      <c r="I20" s="10" t="n">
        <f aca="false">G20+H20</f>
        <v>26810</v>
      </c>
      <c r="J20" s="10" t="n">
        <v>162831</v>
      </c>
      <c r="K20" s="10" t="n">
        <v>189641</v>
      </c>
      <c r="L20" s="10" t="n">
        <v>150873</v>
      </c>
      <c r="M20" s="10" t="n">
        <v>690515</v>
      </c>
      <c r="N20" s="10" t="n">
        <f aca="false">L20+M20</f>
        <v>841388</v>
      </c>
      <c r="O20" s="10" t="n">
        <v>4867481</v>
      </c>
      <c r="P20" s="10" t="n">
        <v>5708869</v>
      </c>
    </row>
    <row r="21" customFormat="false" ht="12.75" hidden="false" customHeight="false" outlineLevel="0" collapsed="false">
      <c r="A21" s="9" t="s">
        <v>6</v>
      </c>
      <c r="B21" s="10" t="n">
        <v>621365</v>
      </c>
      <c r="C21" s="10" t="n">
        <v>2051812</v>
      </c>
      <c r="D21" s="10" t="n">
        <f aca="false">B21+C21</f>
        <v>2673177</v>
      </c>
      <c r="E21" s="10" t="n">
        <v>9502892</v>
      </c>
      <c r="F21" s="10" t="n">
        <v>12176069</v>
      </c>
      <c r="G21" s="10" t="n">
        <v>201006</v>
      </c>
      <c r="H21" s="10" t="n">
        <v>446344</v>
      </c>
      <c r="I21" s="10" t="n">
        <f aca="false">G21+H21</f>
        <v>647350</v>
      </c>
      <c r="J21" s="10" t="n">
        <v>1485782</v>
      </c>
      <c r="K21" s="10" t="n">
        <v>2133132</v>
      </c>
      <c r="L21" s="10" t="n">
        <v>822371</v>
      </c>
      <c r="M21" s="10" t="n">
        <v>2498156</v>
      </c>
      <c r="N21" s="10" t="n">
        <f aca="false">L21+M21</f>
        <v>3320527</v>
      </c>
      <c r="O21" s="10" t="n">
        <v>10988674</v>
      </c>
      <c r="P21" s="10" t="n">
        <v>14309201</v>
      </c>
    </row>
    <row r="22" customFormat="false" ht="20.25" hidden="false" customHeight="false" outlineLevel="0" collapsed="false">
      <c r="A22" s="11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2.75" hidden="false" customHeight="false" outlineLevel="0" collapsed="false">
      <c r="A23" s="9" t="s">
        <v>11</v>
      </c>
      <c r="B23" s="12" t="n">
        <v>3.95</v>
      </c>
      <c r="C23" s="12" t="n">
        <v>16.55</v>
      </c>
      <c r="D23" s="12" t="n">
        <f aca="false">B23+C23</f>
        <v>20.5</v>
      </c>
      <c r="E23" s="12" t="n">
        <v>79.51</v>
      </c>
      <c r="F23" s="12" t="n">
        <v>100</v>
      </c>
      <c r="G23" s="12" t="n">
        <v>18.63</v>
      </c>
      <c r="H23" s="12" t="n">
        <v>19.74</v>
      </c>
      <c r="I23" s="12" t="n">
        <f aca="false">G23+H23</f>
        <v>38.37</v>
      </c>
      <c r="J23" s="12" t="n">
        <v>61.64</v>
      </c>
      <c r="K23" s="12" t="n">
        <v>100</v>
      </c>
      <c r="L23" s="13" t="n">
        <v>4.68</v>
      </c>
      <c r="M23" s="13" t="n">
        <v>16.7</v>
      </c>
      <c r="N23" s="13" t="n">
        <f aca="false">L23+M23</f>
        <v>21.38</v>
      </c>
      <c r="O23" s="13" t="n">
        <v>78.62</v>
      </c>
      <c r="P23" s="13" t="n">
        <v>100</v>
      </c>
    </row>
    <row r="24" customFormat="false" ht="12.75" hidden="false" customHeight="false" outlineLevel="0" collapsed="false">
      <c r="A24" s="9" t="s">
        <v>12</v>
      </c>
      <c r="B24" s="12" t="n">
        <v>4.14</v>
      </c>
      <c r="C24" s="12" t="n">
        <v>12.13</v>
      </c>
      <c r="D24" s="12" t="n">
        <f aca="false">B24+C24</f>
        <v>16.27</v>
      </c>
      <c r="E24" s="12" t="n">
        <v>83.73</v>
      </c>
      <c r="F24" s="12" t="n">
        <v>100</v>
      </c>
      <c r="G24" s="12" t="n">
        <v>8.78</v>
      </c>
      <c r="H24" s="12" t="n">
        <v>14.05</v>
      </c>
      <c r="I24" s="12" t="n">
        <f aca="false">G24+H24</f>
        <v>22.83</v>
      </c>
      <c r="J24" s="12" t="n">
        <v>77.17</v>
      </c>
      <c r="K24" s="12" t="n">
        <v>100</v>
      </c>
      <c r="L24" s="13" t="n">
        <v>4.21</v>
      </c>
      <c r="M24" s="13" t="n">
        <v>12.16</v>
      </c>
      <c r="N24" s="13" t="n">
        <f aca="false">L24+M24</f>
        <v>16.37</v>
      </c>
      <c r="O24" s="13" t="n">
        <v>83.63</v>
      </c>
      <c r="P24" s="13" t="n">
        <v>100</v>
      </c>
    </row>
    <row r="25" customFormat="false" ht="12.75" hidden="false" customHeight="false" outlineLevel="0" collapsed="false">
      <c r="A25" s="9" t="s">
        <v>13</v>
      </c>
      <c r="B25" s="12" t="n">
        <v>6.91</v>
      </c>
      <c r="C25" s="12" t="n">
        <v>19.37</v>
      </c>
      <c r="D25" s="12" t="n">
        <f aca="false">B25+C25</f>
        <v>26.28</v>
      </c>
      <c r="E25" s="12" t="n">
        <v>73.72</v>
      </c>
      <c r="F25" s="12" t="n">
        <v>100</v>
      </c>
      <c r="G25" s="12" t="n">
        <v>7.7</v>
      </c>
      <c r="H25" s="12" t="n">
        <v>20.62</v>
      </c>
      <c r="I25" s="12" t="n">
        <f aca="false">G25+H25</f>
        <v>28.32</v>
      </c>
      <c r="J25" s="12" t="n">
        <v>71.68</v>
      </c>
      <c r="K25" s="12" t="n">
        <v>100</v>
      </c>
      <c r="L25" s="13" t="n">
        <v>6.97</v>
      </c>
      <c r="M25" s="13" t="n">
        <v>19.47</v>
      </c>
      <c r="N25" s="13" t="n">
        <f aca="false">L25+M25</f>
        <v>26.44</v>
      </c>
      <c r="O25" s="13" t="n">
        <v>73.56</v>
      </c>
      <c r="P25" s="13" t="n">
        <v>100</v>
      </c>
    </row>
    <row r="26" customFormat="false" ht="12.75" hidden="false" customHeight="false" outlineLevel="0" collapsed="false">
      <c r="A26" s="9" t="s">
        <v>14</v>
      </c>
      <c r="B26" s="12" t="n">
        <v>6.86</v>
      </c>
      <c r="C26" s="12" t="n">
        <v>21.92</v>
      </c>
      <c r="D26" s="12" t="n">
        <f aca="false">B26+C26</f>
        <v>28.78</v>
      </c>
      <c r="E26" s="12" t="n">
        <v>71.22</v>
      </c>
      <c r="F26" s="12" t="n">
        <v>100</v>
      </c>
      <c r="G26" s="12" t="n">
        <v>10.8</v>
      </c>
      <c r="H26" s="12" t="n">
        <v>23.27</v>
      </c>
      <c r="I26" s="12" t="n">
        <f aca="false">G26+H26</f>
        <v>34.07</v>
      </c>
      <c r="J26" s="12" t="n">
        <v>65.93</v>
      </c>
      <c r="K26" s="12" t="n">
        <v>100</v>
      </c>
      <c r="L26" s="13" t="n">
        <v>7.85</v>
      </c>
      <c r="M26" s="13" t="n">
        <v>22.26</v>
      </c>
      <c r="N26" s="13" t="n">
        <f aca="false">L26+M26</f>
        <v>30.11</v>
      </c>
      <c r="O26" s="13" t="n">
        <v>69.88</v>
      </c>
      <c r="P26" s="13" t="n">
        <v>100</v>
      </c>
    </row>
    <row r="27" customFormat="false" ht="12.75" hidden="false" customHeight="false" outlineLevel="0" collapsed="false">
      <c r="A27" s="9" t="s">
        <v>15</v>
      </c>
      <c r="B27" s="12" t="n">
        <v>4.39</v>
      </c>
      <c r="C27" s="12" t="n">
        <v>17.88</v>
      </c>
      <c r="D27" s="12" t="n">
        <f aca="false">B27+C27</f>
        <v>22.27</v>
      </c>
      <c r="E27" s="12" t="n">
        <v>77.74</v>
      </c>
      <c r="F27" s="12" t="n">
        <v>100</v>
      </c>
      <c r="G27" s="12" t="n">
        <v>6.91</v>
      </c>
      <c r="H27" s="12" t="n">
        <v>15.39</v>
      </c>
      <c r="I27" s="12" t="n">
        <f aca="false">G27+H27</f>
        <v>22.3</v>
      </c>
      <c r="J27" s="12" t="n">
        <v>77.71</v>
      </c>
      <c r="K27" s="12" t="n">
        <v>100</v>
      </c>
      <c r="L27" s="13" t="n">
        <v>4.62</v>
      </c>
      <c r="M27" s="13" t="n">
        <v>17.65</v>
      </c>
      <c r="N27" s="13" t="n">
        <f aca="false">L27+M27</f>
        <v>22.27</v>
      </c>
      <c r="O27" s="13" t="n">
        <v>77.73</v>
      </c>
      <c r="P27" s="13" t="n">
        <v>100</v>
      </c>
    </row>
    <row r="28" customFormat="false" ht="12.75" hidden="false" customHeight="false" outlineLevel="0" collapsed="false">
      <c r="A28" s="9" t="s">
        <v>16</v>
      </c>
      <c r="B28" s="12" t="n">
        <v>7.08</v>
      </c>
      <c r="C28" s="12" t="n">
        <v>21.32</v>
      </c>
      <c r="D28" s="12" t="n">
        <f aca="false">B28+C28</f>
        <v>28.4</v>
      </c>
      <c r="E28" s="12" t="n">
        <v>71.6</v>
      </c>
      <c r="F28" s="12" t="n">
        <v>100</v>
      </c>
      <c r="G28" s="12" t="n">
        <v>3.99</v>
      </c>
      <c r="H28" s="12" t="n">
        <v>18.84</v>
      </c>
      <c r="I28" s="12" t="n">
        <f aca="false">G28+H28</f>
        <v>22.83</v>
      </c>
      <c r="J28" s="12" t="n">
        <v>77.17</v>
      </c>
      <c r="K28" s="12" t="n">
        <v>100</v>
      </c>
      <c r="L28" s="13" t="n">
        <v>6.06</v>
      </c>
      <c r="M28" s="13" t="n">
        <v>20.5</v>
      </c>
      <c r="N28" s="13" t="n">
        <f aca="false">L28+M28</f>
        <v>26.56</v>
      </c>
      <c r="O28" s="13" t="n">
        <v>73.44</v>
      </c>
      <c r="P28" s="13" t="n">
        <v>100</v>
      </c>
    </row>
    <row r="29" customFormat="false" ht="12.75" hidden="false" customHeight="false" outlineLevel="0" collapsed="false">
      <c r="A29" s="9" t="s">
        <v>17</v>
      </c>
      <c r="B29" s="12" t="n">
        <v>9.99</v>
      </c>
      <c r="C29" s="12" t="n">
        <v>23.16</v>
      </c>
      <c r="D29" s="12" t="n">
        <f aca="false">B29+C29</f>
        <v>33.15</v>
      </c>
      <c r="E29" s="12" t="n">
        <v>66.85</v>
      </c>
      <c r="F29" s="12" t="n">
        <v>100</v>
      </c>
      <c r="G29" s="12" t="n">
        <v>8.62</v>
      </c>
      <c r="H29" s="12" t="n">
        <v>22.95</v>
      </c>
      <c r="I29" s="12" t="n">
        <f aca="false">G29+H29</f>
        <v>31.57</v>
      </c>
      <c r="J29" s="12" t="n">
        <v>68.43</v>
      </c>
      <c r="K29" s="12" t="n">
        <v>100</v>
      </c>
      <c r="L29" s="13" t="n">
        <v>9.48</v>
      </c>
      <c r="M29" s="13" t="n">
        <v>23.08</v>
      </c>
      <c r="N29" s="13" t="n">
        <f aca="false">L29+M29</f>
        <v>32.56</v>
      </c>
      <c r="O29" s="13" t="n">
        <v>67.43</v>
      </c>
      <c r="P29" s="13" t="n">
        <v>100</v>
      </c>
    </row>
    <row r="30" customFormat="false" ht="12.75" hidden="false" customHeight="false" outlineLevel="0" collapsed="false">
      <c r="A30" s="9" t="s">
        <v>18</v>
      </c>
      <c r="B30" s="12" t="n">
        <v>8.86</v>
      </c>
      <c r="C30" s="12" t="n">
        <v>23.95</v>
      </c>
      <c r="D30" s="12" t="n">
        <f aca="false">B30+C30</f>
        <v>32.81</v>
      </c>
      <c r="E30" s="12" t="n">
        <v>67.19</v>
      </c>
      <c r="F30" s="12" t="n">
        <v>100</v>
      </c>
      <c r="G30" s="12" t="n">
        <v>16.95</v>
      </c>
      <c r="H30" s="12" t="n">
        <v>22.04</v>
      </c>
      <c r="I30" s="12" t="n">
        <f aca="false">G30+H30</f>
        <v>38.99</v>
      </c>
      <c r="J30" s="12" t="n">
        <v>61.02</v>
      </c>
      <c r="K30" s="12" t="n">
        <v>100</v>
      </c>
      <c r="L30" s="13" t="n">
        <v>10.5</v>
      </c>
      <c r="M30" s="13" t="n">
        <v>23.56</v>
      </c>
      <c r="N30" s="13" t="n">
        <f aca="false">L30+M30</f>
        <v>34.06</v>
      </c>
      <c r="O30" s="13" t="n">
        <v>65.93</v>
      </c>
      <c r="P30" s="13" t="n">
        <v>100</v>
      </c>
    </row>
    <row r="31" customFormat="false" ht="12.75" hidden="false" customHeight="false" outlineLevel="0" collapsed="false">
      <c r="A31" s="9" t="s">
        <v>19</v>
      </c>
      <c r="B31" s="12" t="n">
        <v>10.82</v>
      </c>
      <c r="C31" s="12" t="n">
        <v>23.85</v>
      </c>
      <c r="D31" s="12" t="n">
        <f aca="false">B31+C31</f>
        <v>34.67</v>
      </c>
      <c r="E31" s="12" t="n">
        <v>65.33</v>
      </c>
      <c r="F31" s="12" t="n">
        <v>100</v>
      </c>
      <c r="G31" s="12" t="n">
        <v>13.84</v>
      </c>
      <c r="H31" s="12" t="n">
        <v>23.63</v>
      </c>
      <c r="I31" s="12" t="n">
        <f aca="false">G31+H31</f>
        <v>37.47</v>
      </c>
      <c r="J31" s="12" t="n">
        <v>62.53</v>
      </c>
      <c r="K31" s="12" t="n">
        <v>100</v>
      </c>
      <c r="L31" s="13" t="n">
        <v>11.92</v>
      </c>
      <c r="M31" s="13" t="n">
        <v>23.77</v>
      </c>
      <c r="N31" s="13" t="n">
        <f aca="false">L31+M31</f>
        <v>35.69</v>
      </c>
      <c r="O31" s="13" t="n">
        <v>64.31</v>
      </c>
      <c r="P31" s="13" t="n">
        <v>100</v>
      </c>
    </row>
    <row r="32" customFormat="false" ht="12.75" hidden="false" customHeight="false" outlineLevel="0" collapsed="false">
      <c r="A32" s="9" t="s">
        <v>20</v>
      </c>
      <c r="B32" s="12" t="n">
        <v>8.62</v>
      </c>
      <c r="C32" s="12" t="n">
        <v>24.54</v>
      </c>
      <c r="D32" s="12" t="n">
        <f aca="false">B32+C32</f>
        <v>33.16</v>
      </c>
      <c r="E32" s="12" t="n">
        <v>66.83</v>
      </c>
      <c r="F32" s="12" t="n">
        <v>100</v>
      </c>
      <c r="G32" s="12" t="n">
        <v>6.32</v>
      </c>
      <c r="H32" s="12" t="n">
        <v>24.22</v>
      </c>
      <c r="I32" s="12" t="n">
        <f aca="false">G32+H32</f>
        <v>30.54</v>
      </c>
      <c r="J32" s="12" t="n">
        <v>69.46</v>
      </c>
      <c r="K32" s="12" t="n">
        <v>100</v>
      </c>
      <c r="L32" s="13" t="n">
        <v>7.82</v>
      </c>
      <c r="M32" s="13" t="n">
        <v>24.43</v>
      </c>
      <c r="N32" s="13" t="n">
        <f aca="false">L32+M32</f>
        <v>32.25</v>
      </c>
      <c r="O32" s="13" t="n">
        <v>67.74</v>
      </c>
      <c r="P32" s="13" t="n">
        <v>100</v>
      </c>
    </row>
    <row r="33" customFormat="false" ht="12.75" hidden="false" customHeight="false" outlineLevel="0" collapsed="false">
      <c r="A33" s="9" t="s">
        <v>21</v>
      </c>
      <c r="B33" s="12" t="n">
        <v>5</v>
      </c>
      <c r="C33" s="12" t="n">
        <v>20.1</v>
      </c>
      <c r="D33" s="12" t="n">
        <f aca="false">B33+C33</f>
        <v>25.1</v>
      </c>
      <c r="E33" s="12" t="n">
        <v>74.9</v>
      </c>
      <c r="F33" s="12" t="n">
        <v>100</v>
      </c>
      <c r="G33" s="12" t="n">
        <v>3.01</v>
      </c>
      <c r="H33" s="12" t="n">
        <v>9.32</v>
      </c>
      <c r="I33" s="12" t="n">
        <f aca="false">G33+H33</f>
        <v>12.33</v>
      </c>
      <c r="J33" s="12" t="n">
        <v>87.67</v>
      </c>
      <c r="K33" s="12" t="n">
        <v>100</v>
      </c>
      <c r="L33" s="13" t="n">
        <v>4.58</v>
      </c>
      <c r="M33" s="13" t="n">
        <v>17.86</v>
      </c>
      <c r="N33" s="13" t="n">
        <f aca="false">L33+M33</f>
        <v>22.44</v>
      </c>
      <c r="O33" s="13" t="n">
        <v>77.56</v>
      </c>
      <c r="P33" s="13" t="n">
        <v>100</v>
      </c>
    </row>
    <row r="34" customFormat="false" ht="12.75" hidden="false" customHeight="false" outlineLevel="0" collapsed="false">
      <c r="A34" s="9" t="s">
        <v>22</v>
      </c>
      <c r="B34" s="12" t="n">
        <v>2.81</v>
      </c>
      <c r="C34" s="12" t="n">
        <v>11.12</v>
      </c>
      <c r="D34" s="12" t="n">
        <f aca="false">B34+C34</f>
        <v>13.93</v>
      </c>
      <c r="E34" s="12" t="n">
        <v>86.07</v>
      </c>
      <c r="F34" s="12" t="n">
        <v>100</v>
      </c>
      <c r="G34" s="12" t="n">
        <v>0.62</v>
      </c>
      <c r="H34" s="12" t="n">
        <v>6.24</v>
      </c>
      <c r="I34" s="12" t="n">
        <f aca="false">G34+H34</f>
        <v>6.86</v>
      </c>
      <c r="J34" s="12" t="n">
        <v>93.14</v>
      </c>
      <c r="K34" s="12" t="n">
        <v>100</v>
      </c>
      <c r="L34" s="13" t="n">
        <v>2.73</v>
      </c>
      <c r="M34" s="13" t="n">
        <v>10.93</v>
      </c>
      <c r="N34" s="13" t="n">
        <f aca="false">L34+M34</f>
        <v>13.66</v>
      </c>
      <c r="O34" s="13" t="n">
        <v>86.34</v>
      </c>
      <c r="P34" s="13" t="n">
        <v>100</v>
      </c>
    </row>
    <row r="35" customFormat="false" ht="12.75" hidden="false" customHeight="false" outlineLevel="0" collapsed="false">
      <c r="A35" s="9" t="s">
        <v>23</v>
      </c>
      <c r="B35" s="12" t="n">
        <v>2.64</v>
      </c>
      <c r="C35" s="12" t="n">
        <v>12.11</v>
      </c>
      <c r="D35" s="12" t="n">
        <f aca="false">B35+C35</f>
        <v>14.75</v>
      </c>
      <c r="E35" s="12" t="n">
        <v>85.24</v>
      </c>
      <c r="F35" s="12" t="n">
        <v>100</v>
      </c>
      <c r="G35" s="12" t="n">
        <v>2.59</v>
      </c>
      <c r="H35" s="12" t="n">
        <v>11.54</v>
      </c>
      <c r="I35" s="12" t="n">
        <f aca="false">G35+H35</f>
        <v>14.13</v>
      </c>
      <c r="J35" s="12" t="n">
        <v>85.86</v>
      </c>
      <c r="K35" s="12" t="n">
        <v>100</v>
      </c>
      <c r="L35" s="13" t="n">
        <v>2.64</v>
      </c>
      <c r="M35" s="13" t="n">
        <v>12.1</v>
      </c>
      <c r="N35" s="13" t="n">
        <f aca="false">L35+M35</f>
        <v>14.74</v>
      </c>
      <c r="O35" s="13" t="n">
        <v>85.26</v>
      </c>
      <c r="P35" s="13" t="n">
        <v>100</v>
      </c>
    </row>
    <row r="36" customFormat="false" ht="12.75" hidden="false" customHeight="false" outlineLevel="0" collapsed="false">
      <c r="A36" s="9" t="s">
        <v>6</v>
      </c>
      <c r="B36" s="12" t="n">
        <v>5.1</v>
      </c>
      <c r="C36" s="12" t="n">
        <v>16.85</v>
      </c>
      <c r="D36" s="12" t="n">
        <f aca="false">B36+C36</f>
        <v>21.95</v>
      </c>
      <c r="E36" s="12" t="n">
        <v>78.05</v>
      </c>
      <c r="F36" s="12" t="n">
        <v>100</v>
      </c>
      <c r="G36" s="12" t="n">
        <v>9.42</v>
      </c>
      <c r="H36" s="12" t="n">
        <v>20.92</v>
      </c>
      <c r="I36" s="12" t="n">
        <f aca="false">G36+H36</f>
        <v>30.34</v>
      </c>
      <c r="J36" s="12" t="n">
        <v>69.65</v>
      </c>
      <c r="K36" s="12" t="n">
        <v>100</v>
      </c>
      <c r="L36" s="13" t="n">
        <v>5.75</v>
      </c>
      <c r="M36" s="13" t="n">
        <v>17.46</v>
      </c>
      <c r="N36" s="13" t="n">
        <f aca="false">L36+M36</f>
        <v>23.21</v>
      </c>
      <c r="O36" s="13" t="n">
        <v>76.79</v>
      </c>
      <c r="P36" s="13" t="n">
        <v>100</v>
      </c>
    </row>
    <row r="37" customFormat="false" ht="12.75" hidden="false" customHeight="false" outlineLevel="0" collapsed="false">
      <c r="A37" s="14" t="s">
        <v>25</v>
      </c>
    </row>
    <row r="38" customFormat="false" ht="12.75" hidden="false" customHeight="false" outlineLevel="0" collapsed="false">
      <c r="A38" s="14" t="s">
        <v>26</v>
      </c>
    </row>
    <row r="40" customFormat="false" ht="12.75" hidden="false" customHeight="false" outlineLevel="0" collapsed="false">
      <c r="A40" s="0" t="s">
        <v>27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22:P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31:09Z</dcterms:created>
  <dc:creator>vsalfate</dc:creator>
  <dc:description/>
  <dc:language>en-US</dc:language>
  <cp:lastModifiedBy>vsalfate</cp:lastModifiedBy>
  <dcterms:modified xsi:type="dcterms:W3CDTF">2005-12-29T12:31:13Z</dcterms:modified>
  <cp:revision>0</cp:revision>
  <dc:subject/>
  <dc:title/>
</cp:coreProperties>
</file>