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CASEN 2009</t>
  </si>
  <si>
    <t xml:space="preserve">RAZÓN POR LA CUAL LA ATENCIÓN NO FUE CUBIERTA POR EL AUGE POR SISTEMA DE SALUD</t>
  </si>
  <si>
    <t xml:space="preserve">Razones por qué no fue cubierto por el AUGE</t>
  </si>
  <si>
    <t xml:space="preserve">Sistema Público</t>
  </si>
  <si>
    <t xml:space="preserve">ISAPRE</t>
  </si>
  <si>
    <t xml:space="preserve">n</t>
  </si>
  <si>
    <t xml:space="preserve">%</t>
  </si>
  <si>
    <t xml:space="preserve">Prefirió elegir otro médico o establecimiento, o seguir con</t>
  </si>
  <si>
    <t xml:space="preserve">Decidió no esperar para acceder a la consulta a través del A</t>
  </si>
  <si>
    <t xml:space="preserve">Pensó que la atención AUGE podría ser de baja calidad</t>
  </si>
  <si>
    <t xml:space="preserve">Su plan de salud cubría su necesidad mejor que el AUGE o GES</t>
  </si>
  <si>
    <t xml:space="preserve">El trámite para acceder al AUGE o GES es muy difícil</t>
  </si>
  <si>
    <t xml:space="preserve">El AUGE o GES no cubría las necesidades de la enfermedad</t>
  </si>
  <si>
    <t xml:space="preserve">No sabía que su enfermedad estaba cubierta por el AUGE</t>
  </si>
  <si>
    <t xml:space="preserve">No pertenezco al tramo de edad que está cubierto por el AUGE</t>
  </si>
  <si>
    <t xml:space="preserve">Su médico le recomendó no atenderse por el AUGE</t>
  </si>
  <si>
    <t xml:space="preserve">Otra razón</t>
  </si>
  <si>
    <t xml:space="preserve">Total</t>
  </si>
  <si>
    <t xml:space="preserve">Fuente: MIDEPLAN, División Social, Encuesta CASEN 2009 con factores de expansión en base a CENSO 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6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5.99"/>
    <col collapsed="false" customWidth="true" hidden="false" outlineLevel="0" max="3" min="3" style="1" width="10.13"/>
    <col collapsed="false" customWidth="true" hidden="false" outlineLevel="0" max="4" min="4" style="1" width="5.56"/>
    <col collapsed="false" customWidth="true" hidden="false" outlineLevel="0" max="5" min="5" style="1" width="10.13"/>
    <col collapsed="false" customWidth="true" hidden="false" outlineLevel="0" max="6" min="6" style="1" width="6.28"/>
    <col collapsed="false" customWidth="true" hidden="false" outlineLevel="0" max="7" min="7" style="1" width="5.56"/>
    <col collapsed="false" customWidth="false" hidden="false" outlineLevel="0" max="257" min="8" style="1" width="6.56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4" customFormat="false" ht="21.75" hidden="false" customHeight="true" outlineLevel="0" collapsed="false">
      <c r="B4" s="5" t="s">
        <v>2</v>
      </c>
      <c r="C4" s="6" t="s">
        <v>3</v>
      </c>
      <c r="D4" s="6"/>
      <c r="E4" s="6" t="s">
        <v>4</v>
      </c>
      <c r="F4" s="6"/>
    </row>
    <row r="5" customFormat="false" ht="12.75" hidden="false" customHeight="false" outlineLevel="0" collapsed="false">
      <c r="B5" s="5"/>
      <c r="C5" s="6" t="s">
        <v>5</v>
      </c>
      <c r="D5" s="6" t="s">
        <v>6</v>
      </c>
      <c r="E5" s="6" t="s">
        <v>5</v>
      </c>
      <c r="F5" s="6" t="s">
        <v>6</v>
      </c>
    </row>
    <row r="6" customFormat="false" ht="22.5" hidden="false" customHeight="true" outlineLevel="0" collapsed="false">
      <c r="B6" s="7" t="s">
        <v>7</v>
      </c>
      <c r="C6" s="8" t="n">
        <v>65305</v>
      </c>
      <c r="D6" s="9" t="n">
        <f aca="false">+C6/$C$16*100</f>
        <v>16.193423444199</v>
      </c>
      <c r="E6" s="8" t="n">
        <v>43513</v>
      </c>
      <c r="F6" s="9" t="n">
        <f aca="false">+E6/$E$16*100</f>
        <v>39.0349145973877</v>
      </c>
    </row>
    <row r="7" customFormat="false" ht="22.5" hidden="false" customHeight="true" outlineLevel="0" collapsed="false">
      <c r="B7" s="7" t="s">
        <v>8</v>
      </c>
      <c r="C7" s="8" t="n">
        <v>42372</v>
      </c>
      <c r="D7" s="9" t="n">
        <f aca="false">+C7/$C$16*100</f>
        <v>10.5068178267759</v>
      </c>
      <c r="E7" s="8" t="n">
        <v>7526</v>
      </c>
      <c r="F7" s="9" t="n">
        <f aca="false">+E7/$E$16*100</f>
        <v>6.75147122147266</v>
      </c>
    </row>
    <row r="8" customFormat="false" ht="22.5" hidden="false" customHeight="true" outlineLevel="0" collapsed="false">
      <c r="B8" s="7" t="s">
        <v>9</v>
      </c>
      <c r="C8" s="8" t="n">
        <v>13346</v>
      </c>
      <c r="D8" s="9" t="n">
        <f aca="false">+C8/$C$16*100</f>
        <v>3.30935501548548</v>
      </c>
      <c r="E8" s="8" t="n">
        <v>4338</v>
      </c>
      <c r="F8" s="9" t="n">
        <f aca="false">+E8/$E$16*100</f>
        <v>3.89156021243003</v>
      </c>
    </row>
    <row r="9" customFormat="false" ht="22.5" hidden="false" customHeight="true" outlineLevel="0" collapsed="false">
      <c r="B9" s="7" t="s">
        <v>10</v>
      </c>
      <c r="C9" s="8" t="n">
        <v>7150</v>
      </c>
      <c r="D9" s="9" t="n">
        <f aca="false">+C9/$C$16*100</f>
        <v>1.77295731760237</v>
      </c>
      <c r="E9" s="8" t="n">
        <v>7168</v>
      </c>
      <c r="F9" s="9" t="n">
        <f aca="false">+E9/$E$16*100</f>
        <v>6.43031433902684</v>
      </c>
    </row>
    <row r="10" customFormat="false" ht="22.5" hidden="false" customHeight="true" outlineLevel="0" collapsed="false">
      <c r="B10" s="7" t="s">
        <v>11</v>
      </c>
      <c r="C10" s="8" t="n">
        <v>19477</v>
      </c>
      <c r="D10" s="9" t="n">
        <f aca="false">+C10/$C$16*100</f>
        <v>4.82963491957221</v>
      </c>
      <c r="E10" s="8" t="n">
        <v>2695</v>
      </c>
      <c r="F10" s="9" t="n">
        <f aca="false">+E10/$E$16*100</f>
        <v>2.41764748098177</v>
      </c>
    </row>
    <row r="11" customFormat="false" ht="22.5" hidden="false" customHeight="true" outlineLevel="0" collapsed="false">
      <c r="B11" s="7" t="s">
        <v>12</v>
      </c>
      <c r="C11" s="8" t="n">
        <v>16183</v>
      </c>
      <c r="D11" s="9" t="n">
        <f aca="false">+C11/$C$16*100</f>
        <v>4.01283472318309</v>
      </c>
      <c r="E11" s="8" t="n">
        <v>4298</v>
      </c>
      <c r="F11" s="9" t="n">
        <f aca="false">+E11/$E$16*100</f>
        <v>3.85567676187742</v>
      </c>
    </row>
    <row r="12" customFormat="false" ht="22.5" hidden="false" customHeight="true" outlineLevel="0" collapsed="false">
      <c r="B12" s="7" t="s">
        <v>13</v>
      </c>
      <c r="C12" s="8" t="n">
        <v>130770</v>
      </c>
      <c r="D12" s="9" t="n">
        <f aca="false">+C12/$C$16*100</f>
        <v>32.4265214577429</v>
      </c>
      <c r="E12" s="8" t="n">
        <v>18042</v>
      </c>
      <c r="F12" s="9" t="n">
        <f aca="false">+E12/$E$16*100</f>
        <v>16.1852303717526</v>
      </c>
    </row>
    <row r="13" customFormat="false" ht="22.5" hidden="false" customHeight="true" outlineLevel="0" collapsed="false">
      <c r="B13" s="7" t="s">
        <v>14</v>
      </c>
      <c r="C13" s="8" t="n">
        <v>14151</v>
      </c>
      <c r="D13" s="9" t="n">
        <f aca="false">+C13/$C$16*100</f>
        <v>3.50896769250225</v>
      </c>
      <c r="E13" s="8" t="n">
        <v>1987</v>
      </c>
      <c r="F13" s="9" t="n">
        <f aca="false">+E13/$E$16*100</f>
        <v>1.78251040620066</v>
      </c>
    </row>
    <row r="14" customFormat="false" ht="26.25" hidden="false" customHeight="true" outlineLevel="0" collapsed="false">
      <c r="B14" s="7" t="s">
        <v>15</v>
      </c>
      <c r="C14" s="8" t="n">
        <v>11691</v>
      </c>
      <c r="D14" s="9" t="n">
        <f aca="false">+C14/$C$16*100</f>
        <v>2.89897118882367</v>
      </c>
      <c r="E14" s="8" t="n">
        <v>1049</v>
      </c>
      <c r="F14" s="9" t="n">
        <f aca="false">+E14/$E$16*100</f>
        <v>0.94104349074207</v>
      </c>
    </row>
    <row r="15" customFormat="false" ht="12.75" hidden="false" customHeight="false" outlineLevel="0" collapsed="false">
      <c r="B15" s="7" t="s">
        <v>16</v>
      </c>
      <c r="C15" s="8" t="n">
        <v>82836</v>
      </c>
      <c r="D15" s="9" t="n">
        <f aca="false">+C15/$C$16*100</f>
        <v>20.5405164141132</v>
      </c>
      <c r="E15" s="8" t="n">
        <v>20856</v>
      </c>
      <c r="F15" s="9" t="n">
        <f aca="false">+E15/$E$16*100</f>
        <v>18.7096311181283</v>
      </c>
    </row>
    <row r="16" customFormat="false" ht="12.75" hidden="false" customHeight="false" outlineLevel="0" collapsed="false">
      <c r="B16" s="7" t="s">
        <v>17</v>
      </c>
      <c r="C16" s="8" t="n">
        <v>403281</v>
      </c>
      <c r="D16" s="9" t="n">
        <f aca="false">+C16/$C$16*100</f>
        <v>100</v>
      </c>
      <c r="E16" s="8" t="n">
        <v>111472</v>
      </c>
      <c r="F16" s="9" t="n">
        <f aca="false">+E16/$E$16*100</f>
        <v>100</v>
      </c>
    </row>
    <row r="17" customFormat="false" ht="12.75" hidden="false" customHeight="true" outlineLevel="0" collapsed="false">
      <c r="A17" s="10" t="s">
        <v>18</v>
      </c>
      <c r="B17" s="10"/>
      <c r="C17" s="10"/>
      <c r="D17" s="10"/>
      <c r="E17" s="10"/>
      <c r="F17" s="10"/>
      <c r="G17" s="10"/>
      <c r="H17" s="10"/>
      <c r="I17" s="10"/>
    </row>
  </sheetData>
  <mergeCells count="6">
    <mergeCell ref="A1:G1"/>
    <mergeCell ref="A2:G2"/>
    <mergeCell ref="B4:B5"/>
    <mergeCell ref="C4:D4"/>
    <mergeCell ref="E4:F4"/>
    <mergeCell ref="A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5:23:55Z</dcterms:created>
  <dc:creator>Sebastian Farias H.</dc:creator>
  <dc:description/>
  <dc:language>en-US</dc:language>
  <cp:lastModifiedBy>Sebastían Farías</cp:lastModifiedBy>
  <dcterms:modified xsi:type="dcterms:W3CDTF">2011-03-23T16:26:57Z</dcterms:modified>
  <cp:revision>0</cp:revision>
  <dc:subject/>
  <dc:title/>
</cp:coreProperties>
</file>