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b" sheetId="1" state="visible" r:id="rId2"/>
  </sheets>
  <externalReferences>
    <externalReference r:id="rId3"/>
  </externalReference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26">
  <si>
    <t xml:space="preserve">Casen 2000</t>
  </si>
  <si>
    <t xml:space="preserve">Estructura de los ingresos de los hogares por quintil de ingreso autónomo regional según zona y tipo de ingreso</t>
  </si>
  <si>
    <t xml:space="preserve">(Ingreso en pesos de noviembre de 2000)</t>
  </si>
  <si>
    <t xml:space="preserve">Región</t>
  </si>
  <si>
    <t xml:space="preserve">Sexo</t>
  </si>
  <si>
    <t xml:space="preserve">Ingresos del hogar</t>
  </si>
  <si>
    <t xml:space="preserve">Quintil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Urbano</t>
  </si>
  <si>
    <t xml:space="preserve">Ingreso Autónomo</t>
  </si>
  <si>
    <t xml:space="preserve">Subsidios Monetarios</t>
  </si>
  <si>
    <t xml:space="preserve">Ingreso Monetario</t>
  </si>
  <si>
    <t xml:space="preserve">Rural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bast&#237;an%20Far&#237;as/Configuraci&#243;n%20local/Archivos%20temporales%20de%20Internet/OLK524/arreglos%20INGRESO%202000%20por%20decil%20o%20quint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>
        <row r="9">
          <cell r="D9">
            <v>144033.52034188</v>
          </cell>
          <cell r="E9">
            <v>248675.524163048</v>
          </cell>
          <cell r="F9">
            <v>351171.607914764</v>
          </cell>
          <cell r="G9">
            <v>563919.055220297</v>
          </cell>
          <cell r="H9">
            <v>1356970.6194432</v>
          </cell>
          <cell r="I9">
            <v>563826.849277576</v>
          </cell>
        </row>
        <row r="12">
          <cell r="D12">
            <v>108285.13762321</v>
          </cell>
          <cell r="E12">
            <v>189558.901704008</v>
          </cell>
          <cell r="F12">
            <v>327021.555761589</v>
          </cell>
          <cell r="G12">
            <v>427423.714695499</v>
          </cell>
          <cell r="H12">
            <v>657715.599486992</v>
          </cell>
          <cell r="I12">
            <v>296697.728583359</v>
          </cell>
        </row>
        <row r="15">
          <cell r="D15">
            <v>134423.528647135</v>
          </cell>
          <cell r="E15">
            <v>230501.234623593</v>
          </cell>
          <cell r="F15">
            <v>346658.417475248</v>
          </cell>
          <cell r="G15">
            <v>532900.809055809</v>
          </cell>
          <cell r="H15">
            <v>1264088.31477245</v>
          </cell>
          <cell r="I15">
            <v>503835.786310781</v>
          </cell>
        </row>
        <row r="18">
          <cell r="D18">
            <v>145173.507700205</v>
          </cell>
          <cell r="E18">
            <v>346133.475624859</v>
          </cell>
          <cell r="F18">
            <v>435693.807719673</v>
          </cell>
          <cell r="G18">
            <v>716762.287244454</v>
          </cell>
          <cell r="H18">
            <v>1738500.5156724</v>
          </cell>
          <cell r="I18">
            <v>716513.282114815</v>
          </cell>
        </row>
        <row r="21">
          <cell r="D21">
            <v>155544.005775478</v>
          </cell>
          <cell r="E21">
            <v>288706.557807686</v>
          </cell>
          <cell r="F21">
            <v>335816.674886621</v>
          </cell>
          <cell r="G21">
            <v>410490.750814332</v>
          </cell>
          <cell r="H21">
            <v>1099612.17808219</v>
          </cell>
          <cell r="I21">
            <v>391880.32955567</v>
          </cell>
        </row>
        <row r="24">
          <cell r="D24">
            <v>148780.505377694</v>
          </cell>
          <cell r="E24">
            <v>331334.603777527</v>
          </cell>
          <cell r="F24">
            <v>406234.186899089</v>
          </cell>
          <cell r="G24">
            <v>646001.499958191</v>
          </cell>
          <cell r="H24">
            <v>1629074.69348081</v>
          </cell>
          <cell r="I24">
            <v>631920.8882661</v>
          </cell>
        </row>
        <row r="27">
          <cell r="D27">
            <v>108071.743262753</v>
          </cell>
          <cell r="E27">
            <v>208047.483832723</v>
          </cell>
          <cell r="F27">
            <v>309561.958096591</v>
          </cell>
          <cell r="G27">
            <v>443684.293536352</v>
          </cell>
          <cell r="H27">
            <v>913399.661811144</v>
          </cell>
          <cell r="I27">
            <v>407936.862293345</v>
          </cell>
        </row>
        <row r="30">
          <cell r="D30">
            <v>89083.4715840387</v>
          </cell>
          <cell r="E30">
            <v>190533.002225048</v>
          </cell>
          <cell r="F30">
            <v>219215.610182371</v>
          </cell>
          <cell r="G30">
            <v>337531.611417323</v>
          </cell>
          <cell r="H30">
            <v>632567.961991638</v>
          </cell>
          <cell r="I30">
            <v>269581.614094405</v>
          </cell>
        </row>
        <row r="33">
          <cell r="D33">
            <v>101763.676789588</v>
          </cell>
          <cell r="E33">
            <v>203612.4742434</v>
          </cell>
          <cell r="F33">
            <v>290520.351137092</v>
          </cell>
          <cell r="G33">
            <v>422039.610821225</v>
          </cell>
          <cell r="H33">
            <v>854043.283097686</v>
          </cell>
          <cell r="I33">
            <v>374419.090164461</v>
          </cell>
        </row>
        <row r="36">
          <cell r="D36">
            <v>104249.750088984</v>
          </cell>
          <cell r="E36">
            <v>189502.87432139</v>
          </cell>
          <cell r="F36">
            <v>294483.050185953</v>
          </cell>
          <cell r="G36">
            <v>418297.398652033</v>
          </cell>
          <cell r="H36">
            <v>1225650.6752107</v>
          </cell>
          <cell r="I36">
            <v>468996.043558611</v>
          </cell>
        </row>
        <row r="39">
          <cell r="D39">
            <v>86384.4561004785</v>
          </cell>
          <cell r="E39">
            <v>181035.578577013</v>
          </cell>
          <cell r="F39">
            <v>230236.560832977</v>
          </cell>
          <cell r="G39">
            <v>280530.389790076</v>
          </cell>
          <cell r="H39">
            <v>563148.578970621</v>
          </cell>
          <cell r="I39">
            <v>239931.305373234</v>
          </cell>
        </row>
        <row r="42">
          <cell r="D42">
            <v>99406.2600856142</v>
          </cell>
          <cell r="E42">
            <v>187320.792665726</v>
          </cell>
          <cell r="F42">
            <v>279668.152907512</v>
          </cell>
          <cell r="G42">
            <v>380231.333915565</v>
          </cell>
          <cell r="H42">
            <v>1126971.80212549</v>
          </cell>
          <cell r="I42">
            <v>414722.339233233</v>
          </cell>
        </row>
        <row r="45">
          <cell r="D45">
            <v>118657.446812803</v>
          </cell>
          <cell r="E45">
            <v>223940.992173774</v>
          </cell>
          <cell r="F45">
            <v>327259.862372341</v>
          </cell>
          <cell r="G45">
            <v>464754.294102791</v>
          </cell>
          <cell r="H45">
            <v>1167188.84345947</v>
          </cell>
          <cell r="I45">
            <v>468163.803080343</v>
          </cell>
        </row>
        <row r="48">
          <cell r="D48">
            <v>92303.132730078</v>
          </cell>
          <cell r="E48">
            <v>212790.271349069</v>
          </cell>
          <cell r="F48">
            <v>255607.408413712</v>
          </cell>
          <cell r="G48">
            <v>355637.635930844</v>
          </cell>
          <cell r="H48">
            <v>724939.407117512</v>
          </cell>
          <cell r="I48">
            <v>313910.495109736</v>
          </cell>
        </row>
        <row r="51">
          <cell r="D51">
            <v>111085.739879476</v>
          </cell>
          <cell r="E51">
            <v>221155.917463513</v>
          </cell>
          <cell r="F51">
            <v>308327.153538738</v>
          </cell>
          <cell r="G51">
            <v>438616.959739278</v>
          </cell>
          <cell r="H51">
            <v>1065671.60466426</v>
          </cell>
          <cell r="I51">
            <v>428970.493173828</v>
          </cell>
        </row>
        <row r="54">
          <cell r="D54">
            <v>105264.462862319</v>
          </cell>
          <cell r="E54">
            <v>184425.34393921</v>
          </cell>
          <cell r="F54">
            <v>281772.169913151</v>
          </cell>
          <cell r="G54">
            <v>375448.602877596</v>
          </cell>
          <cell r="H54">
            <v>984459.15342858</v>
          </cell>
          <cell r="I54">
            <v>390779.212333289</v>
          </cell>
        </row>
        <row r="57">
          <cell r="D57">
            <v>83616.1164955837</v>
          </cell>
          <cell r="E57">
            <v>179524.271775156</v>
          </cell>
          <cell r="F57">
            <v>237048.94828408</v>
          </cell>
          <cell r="G57">
            <v>322593.883066554</v>
          </cell>
          <cell r="H57">
            <v>708157.236539015</v>
          </cell>
          <cell r="I57">
            <v>296599.775951216</v>
          </cell>
        </row>
        <row r="60">
          <cell r="D60">
            <v>100774.443407437</v>
          </cell>
          <cell r="E60">
            <v>183514.22163894</v>
          </cell>
          <cell r="F60">
            <v>272535.182417799</v>
          </cell>
          <cell r="G60">
            <v>359798.395230493</v>
          </cell>
          <cell r="H60">
            <v>937040.056383268</v>
          </cell>
          <cell r="I60">
            <v>370687.083685361</v>
          </cell>
        </row>
        <row r="63">
          <cell r="D63">
            <v>91170.3949310068</v>
          </cell>
          <cell r="E63">
            <v>169518.857696957</v>
          </cell>
          <cell r="F63">
            <v>261869.77257687</v>
          </cell>
          <cell r="G63">
            <v>379531.386323492</v>
          </cell>
          <cell r="H63">
            <v>1347714.86941665</v>
          </cell>
          <cell r="I63">
            <v>441141.030694583</v>
          </cell>
        </row>
        <row r="66">
          <cell r="D66">
            <v>84024.0938736363</v>
          </cell>
          <cell r="E66">
            <v>167638.935347184</v>
          </cell>
          <cell r="F66">
            <v>223975.359532116</v>
          </cell>
          <cell r="G66">
            <v>256988.30215044</v>
          </cell>
          <cell r="H66">
            <v>616076.919098391</v>
          </cell>
          <cell r="I66">
            <v>287153.361257322</v>
          </cell>
        </row>
        <row r="69">
          <cell r="D69">
            <v>89901.2904956566</v>
          </cell>
          <cell r="E69">
            <v>169226.354253509</v>
          </cell>
          <cell r="F69">
            <v>253998.356955604</v>
          </cell>
          <cell r="G69">
            <v>350604.310186772</v>
          </cell>
          <cell r="H69">
            <v>1182239.70410797</v>
          </cell>
          <cell r="I69">
            <v>410250.26591419</v>
          </cell>
        </row>
        <row r="72">
          <cell r="D72">
            <v>91727.2751541956</v>
          </cell>
          <cell r="E72">
            <v>172504.933684859</v>
          </cell>
          <cell r="F72">
            <v>256194.45997728</v>
          </cell>
          <cell r="G72">
            <v>408651.657275459</v>
          </cell>
          <cell r="H72">
            <v>1459082.71598295</v>
          </cell>
          <cell r="I72">
            <v>468961.532472635</v>
          </cell>
        </row>
        <row r="75">
          <cell r="D75">
            <v>73434.3622246129</v>
          </cell>
          <cell r="E75">
            <v>157030.040077674</v>
          </cell>
          <cell r="F75">
            <v>215104.831926723</v>
          </cell>
          <cell r="G75">
            <v>299723.724786144</v>
          </cell>
          <cell r="H75">
            <v>600096.577955272</v>
          </cell>
          <cell r="I75">
            <v>282172.576652079</v>
          </cell>
        </row>
        <row r="78">
          <cell r="D78">
            <v>87672.3201999046</v>
          </cell>
          <cell r="E78">
            <v>169531.527947349</v>
          </cell>
          <cell r="F78">
            <v>245624.086042085</v>
          </cell>
          <cell r="G78">
            <v>376295.50638378</v>
          </cell>
          <cell r="H78">
            <v>1236387.54700005</v>
          </cell>
          <cell r="I78">
            <v>423123.043905261</v>
          </cell>
        </row>
        <row r="81">
          <cell r="D81">
            <v>74492.0006365925</v>
          </cell>
          <cell r="E81">
            <v>141846.573032446</v>
          </cell>
          <cell r="F81">
            <v>211850.943592762</v>
          </cell>
          <cell r="G81">
            <v>336590.382780847</v>
          </cell>
          <cell r="H81">
            <v>1272293.48417667</v>
          </cell>
          <cell r="I81">
            <v>408556.957633441</v>
          </cell>
        </row>
        <row r="84">
          <cell r="D84">
            <v>66999.7775151924</v>
          </cell>
          <cell r="E84">
            <v>129138.063706564</v>
          </cell>
          <cell r="F84">
            <v>163779.504816344</v>
          </cell>
          <cell r="G84">
            <v>259185.31632747</v>
          </cell>
          <cell r="H84">
            <v>624566.004302826</v>
          </cell>
          <cell r="I84">
            <v>248702.271262703</v>
          </cell>
        </row>
        <row r="87">
          <cell r="D87">
            <v>72959.5827598113</v>
          </cell>
          <cell r="E87">
            <v>139571.235056915</v>
          </cell>
          <cell r="F87">
            <v>201394.807975686</v>
          </cell>
          <cell r="G87">
            <v>317240.452611708</v>
          </cell>
          <cell r="H87">
            <v>1144018.9488266</v>
          </cell>
          <cell r="I87">
            <v>375014.970548276</v>
          </cell>
        </row>
        <row r="90">
          <cell r="D90">
            <v>86350.6445223404</v>
          </cell>
          <cell r="E90">
            <v>162563.192166076</v>
          </cell>
          <cell r="F90">
            <v>242580.293686409</v>
          </cell>
          <cell r="G90">
            <v>371160.499328438</v>
          </cell>
          <cell r="H90">
            <v>944951.576768733</v>
          </cell>
          <cell r="I90">
            <v>355968.982512239</v>
          </cell>
        </row>
        <row r="93">
          <cell r="D93">
            <v>69685.5996917472</v>
          </cell>
          <cell r="E93">
            <v>155506.573425959</v>
          </cell>
          <cell r="F93">
            <v>201767.815215329</v>
          </cell>
          <cell r="G93">
            <v>262706.886648746</v>
          </cell>
          <cell r="H93">
            <v>831742.709445585</v>
          </cell>
          <cell r="I93">
            <v>322375.143661835</v>
          </cell>
        </row>
        <row r="96">
          <cell r="D96">
            <v>82097.1469825659</v>
          </cell>
          <cell r="E96">
            <v>161120.948706889</v>
          </cell>
          <cell r="F96">
            <v>234835.942976456</v>
          </cell>
          <cell r="G96">
            <v>349482.208787076</v>
          </cell>
          <cell r="H96">
            <v>915271.50155221</v>
          </cell>
          <cell r="I96">
            <v>348500.202554175</v>
          </cell>
        </row>
        <row r="99">
          <cell r="D99">
            <v>109978.87213847</v>
          </cell>
          <cell r="E99">
            <v>224672.269209198</v>
          </cell>
          <cell r="F99">
            <v>341927.489862328</v>
          </cell>
          <cell r="G99">
            <v>496279.876537256</v>
          </cell>
          <cell r="H99">
            <v>1294013.55278592</v>
          </cell>
          <cell r="I99">
            <v>511521.105149107</v>
          </cell>
        </row>
        <row r="102">
          <cell r="D102">
            <v>81516.0352941177</v>
          </cell>
          <cell r="E102">
            <v>187865.189088191</v>
          </cell>
          <cell r="F102">
            <v>260142.066825776</v>
          </cell>
          <cell r="G102">
            <v>335250.483771252</v>
          </cell>
          <cell r="H102">
            <v>936906.707808564</v>
          </cell>
          <cell r="I102">
            <v>313594.973221586</v>
          </cell>
        </row>
        <row r="105">
          <cell r="D105">
            <v>102507.157710521</v>
          </cell>
          <cell r="E105">
            <v>214629.880709625</v>
          </cell>
          <cell r="F105">
            <v>327746.611628388</v>
          </cell>
          <cell r="G105">
            <v>474547.290571548</v>
          </cell>
          <cell r="H105">
            <v>1235981.86328285</v>
          </cell>
          <cell r="I105">
            <v>471632.55619181</v>
          </cell>
        </row>
        <row r="108">
          <cell r="D108">
            <v>151272.283225145</v>
          </cell>
          <cell r="E108">
            <v>308818.944285954</v>
          </cell>
          <cell r="F108">
            <v>416220.424247011</v>
          </cell>
          <cell r="G108">
            <v>733826.773652695</v>
          </cell>
          <cell r="H108">
            <v>2481830.74973869</v>
          </cell>
          <cell r="I108">
            <v>852199.677055746</v>
          </cell>
        </row>
        <row r="111">
          <cell r="D111">
            <v>78148.1736577181</v>
          </cell>
          <cell r="E111">
            <v>205578.412897447</v>
          </cell>
          <cell r="F111">
            <v>264372.423551171</v>
          </cell>
          <cell r="G111">
            <v>388925.300672834</v>
          </cell>
          <cell r="H111">
            <v>938351.727508091</v>
          </cell>
          <cell r="I111">
            <v>339381.194351506</v>
          </cell>
        </row>
        <row r="114">
          <cell r="D114">
            <v>130110.85117747</v>
          </cell>
          <cell r="E114">
            <v>280677.329711914</v>
          </cell>
          <cell r="F114">
            <v>386290.000486086</v>
          </cell>
          <cell r="G114">
            <v>634085.109692326</v>
          </cell>
          <cell r="H114">
            <v>2192498.65930599</v>
          </cell>
          <cell r="I114">
            <v>725478.992753623</v>
          </cell>
        </row>
        <row r="117">
          <cell r="D117">
            <v>143240.501521486</v>
          </cell>
          <cell r="E117">
            <v>267590.869366915</v>
          </cell>
          <cell r="F117">
            <v>391492.436209917</v>
          </cell>
          <cell r="G117">
            <v>613910.90838632</v>
          </cell>
          <cell r="H117">
            <v>2129968.73612331</v>
          </cell>
          <cell r="I117">
            <v>715172.879397168</v>
          </cell>
        </row>
        <row r="120">
          <cell r="D120">
            <v>116438.7106345</v>
          </cell>
          <cell r="E120">
            <v>239862.452358657</v>
          </cell>
          <cell r="F120">
            <v>291321.795436935</v>
          </cell>
          <cell r="G120">
            <v>506734.116055507</v>
          </cell>
          <cell r="H120">
            <v>1043877.30409426</v>
          </cell>
          <cell r="I120">
            <v>431245.94872212</v>
          </cell>
        </row>
        <row r="123">
          <cell r="D123">
            <v>136945.254762079</v>
          </cell>
          <cell r="E123">
            <v>261818.022403467</v>
          </cell>
          <cell r="F123">
            <v>365522.352895034</v>
          </cell>
          <cell r="G123">
            <v>588436.456653367</v>
          </cell>
          <cell r="H123">
            <v>1895517.15605907</v>
          </cell>
          <cell r="I123">
            <v>649531.86513152</v>
          </cell>
        </row>
        <row r="126">
          <cell r="D126">
            <v>109663.144234669</v>
          </cell>
          <cell r="E126">
            <v>214125.942077446</v>
          </cell>
          <cell r="F126">
            <v>327719.414229066</v>
          </cell>
          <cell r="G126">
            <v>500484.510658304</v>
          </cell>
          <cell r="H126">
            <v>1638768.39927528</v>
          </cell>
          <cell r="I126">
            <v>563518.688205764</v>
          </cell>
        </row>
        <row r="129">
          <cell r="D129">
            <v>93698.1372700769</v>
          </cell>
          <cell r="E129">
            <v>193272.95691578</v>
          </cell>
          <cell r="F129">
            <v>261772.977744309</v>
          </cell>
          <cell r="G129">
            <v>377345.825232077</v>
          </cell>
          <cell r="H129">
            <v>867477.616748221</v>
          </cell>
          <cell r="I129">
            <v>350727.13357757</v>
          </cell>
        </row>
        <row r="132">
          <cell r="D132">
            <v>105803.813481395</v>
          </cell>
          <cell r="E132">
            <v>209584.90656498</v>
          </cell>
          <cell r="F132">
            <v>312098.071535271</v>
          </cell>
          <cell r="G132">
            <v>469859.71444203</v>
          </cell>
          <cell r="H132">
            <v>1473328.07285778</v>
          </cell>
          <cell r="I132">
            <v>514168.172029151</v>
          </cell>
        </row>
      </sheetData>
      <sheetData sheetId="1"/>
      <sheetData sheetId="2"/>
      <sheetData sheetId="3">
        <row r="7">
          <cell r="D7">
            <v>129639.78571036</v>
          </cell>
          <cell r="E7">
            <v>226321.260849657</v>
          </cell>
          <cell r="F7">
            <v>348639.472259811</v>
          </cell>
          <cell r="G7">
            <v>537530.887622064</v>
          </cell>
          <cell r="H7">
            <v>1290789.99815309</v>
          </cell>
          <cell r="I7">
            <v>511507.737227882</v>
          </cell>
        </row>
        <row r="8">
          <cell r="D8">
            <v>9917.48249519099</v>
          </cell>
          <cell r="E8">
            <v>5569.08822182651</v>
          </cell>
          <cell r="F8">
            <v>2623.26241282398</v>
          </cell>
          <cell r="G8">
            <v>2448.65816838216</v>
          </cell>
          <cell r="H8">
            <v>814.995074902524</v>
          </cell>
          <cell r="I8">
            <v>4215.53805719312</v>
          </cell>
        </row>
        <row r="9">
          <cell r="D9">
            <v>139557.268205551</v>
          </cell>
          <cell r="E9">
            <v>231890.349071483</v>
          </cell>
          <cell r="F9">
            <v>351262.734672635</v>
          </cell>
          <cell r="G9">
            <v>539979.545790446</v>
          </cell>
          <cell r="H9">
            <v>1291604.99322799</v>
          </cell>
          <cell r="I9">
            <v>515723.275285076</v>
          </cell>
        </row>
        <row r="10">
          <cell r="D10">
            <v>68377.9064748202</v>
          </cell>
          <cell r="E10">
            <v>193898.270551509</v>
          </cell>
          <cell r="F10">
            <v>253221.649087221</v>
          </cell>
          <cell r="G10">
            <v>394799.786573146</v>
          </cell>
          <cell r="H10">
            <v>754105.671415005</v>
          </cell>
          <cell r="I10">
            <v>301060.313522825</v>
          </cell>
        </row>
        <row r="11">
          <cell r="D11">
            <v>14353.0979524073</v>
          </cell>
          <cell r="E11">
            <v>8191.88761706556</v>
          </cell>
          <cell r="F11">
            <v>3713.28904665314</v>
          </cell>
          <cell r="G11">
            <v>3725.60420841683</v>
          </cell>
          <cell r="H11">
            <v>623.577397910731</v>
          </cell>
          <cell r="I11">
            <v>7208.3608957795</v>
          </cell>
        </row>
        <row r="12">
          <cell r="D12">
            <v>82731.0044272275</v>
          </cell>
          <cell r="E12">
            <v>202090.158168574</v>
          </cell>
          <cell r="F12">
            <v>256934.938133874</v>
          </cell>
          <cell r="G12">
            <v>398525.390781563</v>
          </cell>
          <cell r="H12">
            <v>754729.248812916</v>
          </cell>
          <cell r="I12">
            <v>308268.674418605</v>
          </cell>
        </row>
        <row r="13">
          <cell r="D13">
            <v>124105.328367163</v>
          </cell>
          <cell r="E13">
            <v>224809.886495926</v>
          </cell>
          <cell r="F13">
            <v>343981.948811881</v>
          </cell>
          <cell r="G13">
            <v>530388.249160106</v>
          </cell>
          <cell r="H13">
            <v>1263283.13049404</v>
          </cell>
          <cell r="I13">
            <v>499448.754594989</v>
          </cell>
        </row>
        <row r="14">
          <cell r="D14">
            <v>10318.200279972</v>
          </cell>
          <cell r="E14">
            <v>5691.34812766783</v>
          </cell>
          <cell r="F14">
            <v>2676.46866336634</v>
          </cell>
          <cell r="G14">
            <v>2512.55989570275</v>
          </cell>
          <cell r="H14">
            <v>805.184278413239</v>
          </cell>
          <cell r="I14">
            <v>4387.03171579176</v>
          </cell>
        </row>
        <row r="15">
          <cell r="D15">
            <v>134423.528647135</v>
          </cell>
          <cell r="E15">
            <v>230501.234623593</v>
          </cell>
          <cell r="F15">
            <v>346658.417475248</v>
          </cell>
          <cell r="G15">
            <v>532900.809055809</v>
          </cell>
          <cell r="H15">
            <v>1264088.31477245</v>
          </cell>
          <cell r="I15">
            <v>503835.786310781</v>
          </cell>
        </row>
        <row r="16">
          <cell r="D16">
            <v>141365.374828238</v>
          </cell>
          <cell r="E16">
            <v>328854.69736396</v>
          </cell>
          <cell r="F16">
            <v>406018.292345553</v>
          </cell>
          <cell r="G16">
            <v>646693.508503977</v>
          </cell>
          <cell r="H16">
            <v>1645740.23385689</v>
          </cell>
          <cell r="I16">
            <v>634196.294324763</v>
          </cell>
        </row>
        <row r="17">
          <cell r="D17">
            <v>7912.32441600825</v>
          </cell>
          <cell r="E17">
            <v>3838.16095948466</v>
          </cell>
          <cell r="F17">
            <v>1642.19645281738</v>
          </cell>
          <cell r="G17">
            <v>1875.81536639025</v>
          </cell>
          <cell r="H17">
            <v>45.9863789213808</v>
          </cell>
          <cell r="I17">
            <v>3052.77105144539</v>
          </cell>
        </row>
        <row r="18">
          <cell r="D18">
            <v>149277.699244246</v>
          </cell>
          <cell r="E18">
            <v>332692.858323445</v>
          </cell>
          <cell r="F18">
            <v>407660.488798371</v>
          </cell>
          <cell r="G18">
            <v>648569.323870367</v>
          </cell>
          <cell r="H18">
            <v>1645786.22023582</v>
          </cell>
          <cell r="I18">
            <v>637249.065376209</v>
          </cell>
        </row>
        <row r="19">
          <cell r="D19">
            <v>118204.675453048</v>
          </cell>
          <cell r="E19">
            <v>230049.671641791</v>
          </cell>
          <cell r="F19">
            <v>309141.059322034</v>
          </cell>
          <cell r="G19">
            <v>427611.939716312</v>
          </cell>
          <cell r="H19">
            <v>582084.949333333</v>
          </cell>
          <cell r="I19">
            <v>305745.640552995</v>
          </cell>
        </row>
        <row r="20">
          <cell r="D20">
            <v>11500.6227347611</v>
          </cell>
          <cell r="E20">
            <v>5615.15820895522</v>
          </cell>
          <cell r="F20">
            <v>2135.26553672316</v>
          </cell>
          <cell r="G20">
            <v>3165.85106382979</v>
          </cell>
          <cell r="H20">
            <v>46.016</v>
          </cell>
          <cell r="I20">
            <v>5390.61239119304</v>
          </cell>
        </row>
        <row r="21">
          <cell r="D21">
            <v>129705.298187809</v>
          </cell>
          <cell r="E21">
            <v>235664.829850746</v>
          </cell>
          <cell r="F21">
            <v>311276.324858757</v>
          </cell>
          <cell r="G21">
            <v>430777.790780142</v>
          </cell>
          <cell r="H21">
            <v>582130.965333333</v>
          </cell>
          <cell r="I21">
            <v>311136.252944188</v>
          </cell>
        </row>
        <row r="22">
          <cell r="D22">
            <v>140777.028123038</v>
          </cell>
          <cell r="E22">
            <v>327471.567381221</v>
          </cell>
          <cell r="F22">
            <v>404584.693963715</v>
          </cell>
          <cell r="G22">
            <v>644110.474705243</v>
          </cell>
          <cell r="H22">
            <v>1629028.7066365</v>
          </cell>
          <cell r="I22">
            <v>628829.920516338</v>
          </cell>
        </row>
        <row r="23">
          <cell r="D23">
            <v>8003.47725465579</v>
          </cell>
          <cell r="E23">
            <v>3863.03639630605</v>
          </cell>
          <cell r="F23">
            <v>1649.4929353733</v>
          </cell>
          <cell r="G23">
            <v>1891.02525294757</v>
          </cell>
          <cell r="H23">
            <v>45.9868443103737</v>
          </cell>
          <cell r="I23">
            <v>3090.96774976157</v>
          </cell>
        </row>
        <row r="24">
          <cell r="D24">
            <v>148780.505377694</v>
          </cell>
          <cell r="E24">
            <v>331334.603777527</v>
          </cell>
          <cell r="F24">
            <v>406234.186899089</v>
          </cell>
          <cell r="G24">
            <v>646001.499958191</v>
          </cell>
          <cell r="H24">
            <v>1629074.69348081</v>
          </cell>
          <cell r="I24">
            <v>631920.8882661</v>
          </cell>
        </row>
        <row r="25">
          <cell r="D25">
            <v>92155.1895383503</v>
          </cell>
          <cell r="E25">
            <v>197556.925719837</v>
          </cell>
          <cell r="F25">
            <v>287080.760406005</v>
          </cell>
          <cell r="G25">
            <v>422665.891150144</v>
          </cell>
          <cell r="H25">
            <v>852845.195324411</v>
          </cell>
          <cell r="I25">
            <v>375611.377525406</v>
          </cell>
        </row>
        <row r="26">
          <cell r="D26">
            <v>8324.7030445388</v>
          </cell>
          <cell r="E26">
            <v>6879.29959371136</v>
          </cell>
          <cell r="F26">
            <v>3995.49249402934</v>
          </cell>
          <cell r="G26">
            <v>3858.55421381523</v>
          </cell>
          <cell r="H26">
            <v>1174.06725393868</v>
          </cell>
          <cell r="I26">
            <v>4785.60253103198</v>
          </cell>
        </row>
        <row r="27">
          <cell r="D27">
            <v>100479.892582889</v>
          </cell>
          <cell r="E27">
            <v>204436.225313549</v>
          </cell>
          <cell r="F27">
            <v>291076.252900034</v>
          </cell>
          <cell r="G27">
            <v>426524.445363959</v>
          </cell>
          <cell r="H27">
            <v>854019.26257835</v>
          </cell>
          <cell r="I27">
            <v>380396.980056438</v>
          </cell>
        </row>
        <row r="28">
          <cell r="D28">
            <v>97009.3047895501</v>
          </cell>
          <cell r="E28">
            <v>184448.292196007</v>
          </cell>
          <cell r="F28">
            <v>275684.581151833</v>
          </cell>
          <cell r="G28">
            <v>319201.108943089</v>
          </cell>
          <cell r="H28">
            <v>852238.347352025</v>
          </cell>
          <cell r="I28">
            <v>286827.274161298</v>
          </cell>
        </row>
        <row r="29">
          <cell r="D29">
            <v>15066.5689404935</v>
          </cell>
          <cell r="E29">
            <v>10700.9246823956</v>
          </cell>
          <cell r="F29">
            <v>6305.15183246073</v>
          </cell>
          <cell r="G29">
            <v>16481.7365853659</v>
          </cell>
          <cell r="H29">
            <v>2246.65887850467</v>
          </cell>
          <cell r="I29">
            <v>10875.3410353255</v>
          </cell>
        </row>
        <row r="30">
          <cell r="D30">
            <v>112075.873730044</v>
          </cell>
          <cell r="E30">
            <v>195149.216878403</v>
          </cell>
          <cell r="F30">
            <v>281989.732984293</v>
          </cell>
          <cell r="G30">
            <v>335682.845528455</v>
          </cell>
          <cell r="H30">
            <v>854485.00623053</v>
          </cell>
          <cell r="I30">
            <v>297702.615196623</v>
          </cell>
        </row>
        <row r="31">
          <cell r="D31">
            <v>92692.5857636378</v>
          </cell>
          <cell r="E31">
            <v>196394.199211204</v>
          </cell>
          <cell r="F31">
            <v>286383.55661435</v>
          </cell>
          <cell r="G31">
            <v>417557.852211608</v>
          </cell>
          <cell r="H31">
            <v>852813.897413239</v>
          </cell>
          <cell r="I31">
            <v>369193.266751253</v>
          </cell>
        </row>
        <row r="32">
          <cell r="D32">
            <v>9071.09102595003</v>
          </cell>
          <cell r="E32">
            <v>7218.27503219575</v>
          </cell>
          <cell r="F32">
            <v>4136.79452274183</v>
          </cell>
          <cell r="G32">
            <v>4481.75860961708</v>
          </cell>
          <cell r="H32">
            <v>1229.3856844473</v>
          </cell>
          <cell r="I32">
            <v>5225.82341320827</v>
          </cell>
        </row>
        <row r="33">
          <cell r="D33">
            <v>101763.676789588</v>
          </cell>
          <cell r="E33">
            <v>203612.4742434</v>
          </cell>
          <cell r="F33">
            <v>290520.351137092</v>
          </cell>
          <cell r="G33">
            <v>422039.610821225</v>
          </cell>
          <cell r="H33">
            <v>854043.283097686</v>
          </cell>
          <cell r="I33">
            <v>374419.090164461</v>
          </cell>
        </row>
        <row r="34">
          <cell r="D34">
            <v>91498.7530598309</v>
          </cell>
          <cell r="E34">
            <v>179413.543382719</v>
          </cell>
          <cell r="F34">
            <v>283096.223047397</v>
          </cell>
          <cell r="G34">
            <v>398792.983710549</v>
          </cell>
          <cell r="H34">
            <v>1174684.2198411</v>
          </cell>
          <cell r="I34">
            <v>465068.861128994</v>
          </cell>
        </row>
        <row r="35">
          <cell r="D35">
            <v>10801.6634973998</v>
          </cell>
          <cell r="E35">
            <v>7985.50432694486</v>
          </cell>
          <cell r="F35">
            <v>5717.08023197597</v>
          </cell>
          <cell r="G35">
            <v>3131.89999216853</v>
          </cell>
          <cell r="H35">
            <v>1150.41610175669</v>
          </cell>
          <cell r="I35">
            <v>5340.47616304679</v>
          </cell>
        </row>
        <row r="36">
          <cell r="D36">
            <v>102300.416557231</v>
          </cell>
          <cell r="E36">
            <v>187399.047709664</v>
          </cell>
          <cell r="F36">
            <v>288813.303279373</v>
          </cell>
          <cell r="G36">
            <v>401924.883702718</v>
          </cell>
          <cell r="H36">
            <v>1175834.63594285</v>
          </cell>
          <cell r="I36">
            <v>470409.337292041</v>
          </cell>
        </row>
        <row r="37">
          <cell r="D37">
            <v>77371.6408170184</v>
          </cell>
          <cell r="E37">
            <v>175046.707019593</v>
          </cell>
          <cell r="F37">
            <v>238548.726382846</v>
          </cell>
          <cell r="G37">
            <v>260775.959001041</v>
          </cell>
          <cell r="H37">
            <v>672482.591201354</v>
          </cell>
          <cell r="I37">
            <v>208815.711352442</v>
          </cell>
        </row>
        <row r="38">
          <cell r="D38">
            <v>17365.0661920502</v>
          </cell>
          <cell r="E38">
            <v>12049.9819644479</v>
          </cell>
          <cell r="F38">
            <v>7062.40910503418</v>
          </cell>
          <cell r="G38">
            <v>4156.75379812695</v>
          </cell>
          <cell r="H38">
            <v>784.157021996616</v>
          </cell>
          <cell r="I38">
            <v>10845.1628390007</v>
          </cell>
        </row>
        <row r="39">
          <cell r="D39">
            <v>94736.7070090686</v>
          </cell>
          <cell r="E39">
            <v>187096.688984041</v>
          </cell>
          <cell r="F39">
            <v>245611.135487881</v>
          </cell>
          <cell r="G39">
            <v>264932.712799168</v>
          </cell>
          <cell r="H39">
            <v>673266.74822335</v>
          </cell>
          <cell r="I39">
            <v>219660.874191443</v>
          </cell>
        </row>
        <row r="40">
          <cell r="D40">
            <v>86093.1947074848</v>
          </cell>
          <cell r="E40">
            <v>178283.339613137</v>
          </cell>
          <cell r="F40">
            <v>273666.289863176</v>
          </cell>
          <cell r="G40">
            <v>376937.142042646</v>
          </cell>
          <cell r="H40">
            <v>1125856.99605172</v>
          </cell>
          <cell r="I40">
            <v>408159.365143588</v>
          </cell>
        </row>
        <row r="41">
          <cell r="D41">
            <v>13313.0653781295</v>
          </cell>
          <cell r="E41">
            <v>9037.45305258916</v>
          </cell>
          <cell r="F41">
            <v>6001.86304433627</v>
          </cell>
          <cell r="G41">
            <v>3294.19187291962</v>
          </cell>
          <cell r="H41">
            <v>1114.80607376699</v>
          </cell>
          <cell r="I41">
            <v>6562.97408964508</v>
          </cell>
        </row>
        <row r="42">
          <cell r="D42">
            <v>99406.2600856142</v>
          </cell>
          <cell r="E42">
            <v>187320.792665726</v>
          </cell>
          <cell r="F42">
            <v>279668.152907512</v>
          </cell>
          <cell r="G42">
            <v>380231.333915565</v>
          </cell>
          <cell r="H42">
            <v>1126971.80212549</v>
          </cell>
          <cell r="I42">
            <v>414722.339233233</v>
          </cell>
        </row>
        <row r="43">
          <cell r="D43">
            <v>102116.841182508</v>
          </cell>
          <cell r="E43">
            <v>215676.66983732</v>
          </cell>
          <cell r="F43">
            <v>308721.326825194</v>
          </cell>
          <cell r="G43">
            <v>438345.223006503</v>
          </cell>
          <cell r="H43">
            <v>1064907.97197907</v>
          </cell>
          <cell r="I43">
            <v>440251.381847172</v>
          </cell>
        </row>
        <row r="44">
          <cell r="D44">
            <v>9685.32858201722</v>
          </cell>
          <cell r="E44">
            <v>6344.91940921496</v>
          </cell>
          <cell r="F44">
            <v>3420.77864059931</v>
          </cell>
          <cell r="G44">
            <v>1742.23814634762</v>
          </cell>
          <cell r="H44">
            <v>951.164752231456</v>
          </cell>
          <cell r="I44">
            <v>4270.48785954035</v>
          </cell>
        </row>
        <row r="45">
          <cell r="D45">
            <v>111802.169764525</v>
          </cell>
          <cell r="E45">
            <v>222021.589246535</v>
          </cell>
          <cell r="F45">
            <v>312142.105465793</v>
          </cell>
          <cell r="G45">
            <v>440087.461152851</v>
          </cell>
          <cell r="H45">
            <v>1065859.1367313</v>
          </cell>
          <cell r="I45">
            <v>444521.869706713</v>
          </cell>
        </row>
        <row r="46">
          <cell r="D46">
            <v>95909.1867347705</v>
          </cell>
          <cell r="E46">
            <v>204820.179875948</v>
          </cell>
          <cell r="F46">
            <v>260748.4482957</v>
          </cell>
          <cell r="G46">
            <v>407111.199659533</v>
          </cell>
          <cell r="H46">
            <v>1056199.93984962</v>
          </cell>
          <cell r="I46">
            <v>252796.626594992</v>
          </cell>
        </row>
        <row r="47">
          <cell r="D47">
            <v>11401.1565387216</v>
          </cell>
          <cell r="E47">
            <v>8903.25028715828</v>
          </cell>
          <cell r="F47">
            <v>5537.9679275133</v>
          </cell>
          <cell r="G47">
            <v>3184.6609922179</v>
          </cell>
          <cell r="H47">
            <v>2734.69349845201</v>
          </cell>
          <cell r="I47">
            <v>8122.20265949922</v>
          </cell>
        </row>
        <row r="48">
          <cell r="D48">
            <v>107310.343273492</v>
          </cell>
          <cell r="E48">
            <v>213723.430163106</v>
          </cell>
          <cell r="F48">
            <v>266286.416223213</v>
          </cell>
          <cell r="G48">
            <v>410295.860651751</v>
          </cell>
          <cell r="H48">
            <v>1058934.63334808</v>
          </cell>
          <cell r="I48">
            <v>260918.829254491</v>
          </cell>
        </row>
        <row r="49">
          <cell r="D49">
            <v>101126.743018366</v>
          </cell>
          <cell r="E49">
            <v>214544.110563903</v>
          </cell>
          <cell r="F49">
            <v>304730.235895902</v>
          </cell>
          <cell r="G49">
            <v>436803.524181641</v>
          </cell>
          <cell r="H49">
            <v>1064672.13769973</v>
          </cell>
          <cell r="I49">
            <v>424373.760895874</v>
          </cell>
        </row>
        <row r="50">
          <cell r="D50">
            <v>9958.99686111011</v>
          </cell>
          <cell r="E50">
            <v>6611.80689960937</v>
          </cell>
          <cell r="F50">
            <v>3596.91764283578</v>
          </cell>
          <cell r="G50">
            <v>1813.43555763621</v>
          </cell>
          <cell r="H50">
            <v>999.466964520998</v>
          </cell>
          <cell r="I50">
            <v>4596.73227795471</v>
          </cell>
        </row>
        <row r="51">
          <cell r="D51">
            <v>111085.739879476</v>
          </cell>
          <cell r="E51">
            <v>221155.917463513</v>
          </cell>
          <cell r="F51">
            <v>308327.153538738</v>
          </cell>
          <cell r="G51">
            <v>438616.959739278</v>
          </cell>
          <cell r="H51">
            <v>1065671.60466426</v>
          </cell>
          <cell r="I51">
            <v>428970.493173828</v>
          </cell>
        </row>
        <row r="52">
          <cell r="D52">
            <v>91315.6758227176</v>
          </cell>
          <cell r="E52">
            <v>174813.45818969</v>
          </cell>
          <cell r="F52">
            <v>273571.145989167</v>
          </cell>
          <cell r="G52">
            <v>374878.228801055</v>
          </cell>
          <cell r="H52">
            <v>923515.677856812</v>
          </cell>
          <cell r="I52">
            <v>409053.150166513</v>
          </cell>
        </row>
        <row r="53">
          <cell r="D53">
            <v>10990.4896054494</v>
          </cell>
          <cell r="E53">
            <v>7478.51431091157</v>
          </cell>
          <cell r="F53">
            <v>4547.23276465603</v>
          </cell>
          <cell r="G53">
            <v>2466.20447053653</v>
          </cell>
          <cell r="H53">
            <v>913.980077492482</v>
          </cell>
          <cell r="I53">
            <v>4737.50765251895</v>
          </cell>
        </row>
        <row r="54">
          <cell r="D54">
            <v>102306.165428167</v>
          </cell>
          <cell r="E54">
            <v>182291.972500601</v>
          </cell>
          <cell r="F54">
            <v>278118.378753823</v>
          </cell>
          <cell r="G54">
            <v>377344.433271591</v>
          </cell>
          <cell r="H54">
            <v>924429.657934305</v>
          </cell>
          <cell r="I54">
            <v>413790.657819032</v>
          </cell>
        </row>
        <row r="55">
          <cell r="D55">
            <v>84099.9853817609</v>
          </cell>
          <cell r="E55">
            <v>175556.642587498</v>
          </cell>
          <cell r="F55">
            <v>254440.772696954</v>
          </cell>
          <cell r="G55">
            <v>288026.211900425</v>
          </cell>
          <cell r="H55">
            <v>1005912.99541518</v>
          </cell>
          <cell r="I55">
            <v>261640.843131472</v>
          </cell>
        </row>
        <row r="56">
          <cell r="D56">
            <v>14727.4676149781</v>
          </cell>
          <cell r="E56">
            <v>9908.45415573613</v>
          </cell>
          <cell r="F56">
            <v>6864.70799673905</v>
          </cell>
          <cell r="G56">
            <v>3904.06557377049</v>
          </cell>
          <cell r="H56">
            <v>5183.44065206317</v>
          </cell>
          <cell r="I56">
            <v>9373.8159653952</v>
          </cell>
        </row>
        <row r="57">
          <cell r="D57">
            <v>98827.452996739</v>
          </cell>
          <cell r="E57">
            <v>185465.096743234</v>
          </cell>
          <cell r="F57">
            <v>261305.480693693</v>
          </cell>
          <cell r="G57">
            <v>291930.277474196</v>
          </cell>
          <cell r="H57">
            <v>1011096.43606724</v>
          </cell>
          <cell r="I57">
            <v>271014.659096867</v>
          </cell>
        </row>
        <row r="58">
          <cell r="D58">
            <v>88138.5141110066</v>
          </cell>
          <cell r="E58">
            <v>175099.723844732</v>
          </cell>
          <cell r="F58">
            <v>267218.366730656</v>
          </cell>
          <cell r="G58">
            <v>357036.820918978</v>
          </cell>
          <cell r="H58">
            <v>935504.85096237</v>
          </cell>
          <cell r="I58">
            <v>364549.890785608</v>
          </cell>
        </row>
        <row r="59">
          <cell r="D59">
            <v>12635.9292964302</v>
          </cell>
          <cell r="E59">
            <v>8414.49779420826</v>
          </cell>
          <cell r="F59">
            <v>5316.81568714314</v>
          </cell>
          <cell r="G59">
            <v>2761.57431151467</v>
          </cell>
          <cell r="H59">
            <v>1535.20542089788</v>
          </cell>
          <cell r="I59">
            <v>6137.19289975366</v>
          </cell>
        </row>
        <row r="60">
          <cell r="D60">
            <v>100774.443407437</v>
          </cell>
          <cell r="E60">
            <v>183514.22163894</v>
          </cell>
          <cell r="F60">
            <v>272535.182417799</v>
          </cell>
          <cell r="G60">
            <v>359798.395230493</v>
          </cell>
          <cell r="H60">
            <v>937040.056383268</v>
          </cell>
          <cell r="I60">
            <v>370687.083685361</v>
          </cell>
        </row>
        <row r="61">
          <cell r="D61">
            <v>83872.3499340659</v>
          </cell>
          <cell r="E61">
            <v>162629.34296852</v>
          </cell>
          <cell r="F61">
            <v>254616.705023364</v>
          </cell>
          <cell r="G61">
            <v>353536.983605639</v>
          </cell>
          <cell r="H61">
            <v>1124370.07062533</v>
          </cell>
          <cell r="I61">
            <v>459947.686238228</v>
          </cell>
        </row>
        <row r="62">
          <cell r="D62">
            <v>10699.0106373626</v>
          </cell>
          <cell r="E62">
            <v>7167.3506546043</v>
          </cell>
          <cell r="F62">
            <v>4283.26382398754</v>
          </cell>
          <cell r="G62">
            <v>2479.47428747583</v>
          </cell>
          <cell r="H62">
            <v>1124.02661172207</v>
          </cell>
          <cell r="I62">
            <v>4492.2564125469</v>
          </cell>
        </row>
        <row r="63">
          <cell r="D63">
            <v>94571.3605714286</v>
          </cell>
          <cell r="E63">
            <v>169796.693623124</v>
          </cell>
          <cell r="F63">
            <v>258899.968847352</v>
          </cell>
          <cell r="G63">
            <v>356016.457893114</v>
          </cell>
          <cell r="H63">
            <v>1125494.09723705</v>
          </cell>
          <cell r="I63">
            <v>464439.942650775</v>
          </cell>
        </row>
        <row r="64">
          <cell r="D64">
            <v>71882.3296721447</v>
          </cell>
          <cell r="E64">
            <v>158338.238652411</v>
          </cell>
          <cell r="F64">
            <v>237694.549276532</v>
          </cell>
          <cell r="G64">
            <v>329845.176556111</v>
          </cell>
          <cell r="H64">
            <v>1506787.33142612</v>
          </cell>
          <cell r="I64">
            <v>292684.990530424</v>
          </cell>
        </row>
        <row r="65">
          <cell r="D65">
            <v>13631.9720455859</v>
          </cell>
          <cell r="E65">
            <v>10105.9556183175</v>
          </cell>
          <cell r="F65">
            <v>6923.68769794448</v>
          </cell>
          <cell r="G65">
            <v>3210.59509313948</v>
          </cell>
          <cell r="H65">
            <v>2427.52381633529</v>
          </cell>
          <cell r="I65">
            <v>8884.96446349735</v>
          </cell>
        </row>
        <row r="66">
          <cell r="D66">
            <v>85514.3017177306</v>
          </cell>
          <cell r="E66">
            <v>168444.194270728</v>
          </cell>
          <cell r="F66">
            <v>244618.236974477</v>
          </cell>
          <cell r="G66">
            <v>333055.77164925</v>
          </cell>
          <cell r="H66">
            <v>1509214.85524245</v>
          </cell>
          <cell r="I66">
            <v>301569.954993922</v>
          </cell>
        </row>
        <row r="67">
          <cell r="D67">
            <v>77689.963826435</v>
          </cell>
          <cell r="E67">
            <v>160819.814759677</v>
          </cell>
          <cell r="F67">
            <v>248808.877192609</v>
          </cell>
          <cell r="G67">
            <v>347952.500728239</v>
          </cell>
          <cell r="H67">
            <v>1180922.91299657</v>
          </cell>
          <cell r="I67">
            <v>404296.479156466</v>
          </cell>
        </row>
        <row r="68">
          <cell r="D68">
            <v>12211.3266692216</v>
          </cell>
          <cell r="E68">
            <v>8406.53949383241</v>
          </cell>
          <cell r="F68">
            <v>5189.4797629958</v>
          </cell>
          <cell r="G68">
            <v>2651.80945853324</v>
          </cell>
          <cell r="H68">
            <v>1316.79111139315</v>
          </cell>
          <cell r="I68">
            <v>5953.78675772452</v>
          </cell>
        </row>
        <row r="69">
          <cell r="D69">
            <v>89901.2904956566</v>
          </cell>
          <cell r="E69">
            <v>169226.354253509</v>
          </cell>
          <cell r="F69">
            <v>253998.356955604</v>
          </cell>
          <cell r="G69">
            <v>350604.310186772</v>
          </cell>
          <cell r="H69">
            <v>1182239.70410797</v>
          </cell>
          <cell r="I69">
            <v>410250.26591419</v>
          </cell>
        </row>
        <row r="70">
          <cell r="D70">
            <v>74139.6561505157</v>
          </cell>
          <cell r="E70">
            <v>161466.439415582</v>
          </cell>
          <cell r="F70">
            <v>244008.58997572</v>
          </cell>
          <cell r="G70">
            <v>380555.328416947</v>
          </cell>
          <cell r="H70">
            <v>1249010.82363116</v>
          </cell>
          <cell r="I70">
            <v>464419.138211075</v>
          </cell>
        </row>
        <row r="71">
          <cell r="D71">
            <v>13016.4939354387</v>
          </cell>
          <cell r="E71">
            <v>8138.43763348706</v>
          </cell>
          <cell r="F71">
            <v>4798.90045265431</v>
          </cell>
          <cell r="G71">
            <v>2792.49047305797</v>
          </cell>
          <cell r="H71">
            <v>751.440171451573</v>
          </cell>
          <cell r="I71">
            <v>5342.78479781487</v>
          </cell>
        </row>
        <row r="72">
          <cell r="D72">
            <v>87156.1500859544</v>
          </cell>
          <cell r="E72">
            <v>169604.877049069</v>
          </cell>
          <cell r="F72">
            <v>248807.490428374</v>
          </cell>
          <cell r="G72">
            <v>383347.818890005</v>
          </cell>
          <cell r="H72">
            <v>1249762.26380261</v>
          </cell>
          <cell r="I72">
            <v>469761.92300889</v>
          </cell>
        </row>
        <row r="73">
          <cell r="D73">
            <v>70465.7867170305</v>
          </cell>
          <cell r="E73">
            <v>156354.960393454</v>
          </cell>
          <cell r="F73">
            <v>219414.30793484</v>
          </cell>
          <cell r="G73">
            <v>301728.5730187</v>
          </cell>
          <cell r="H73">
            <v>969012.557890223</v>
          </cell>
          <cell r="I73">
            <v>193426.696443196</v>
          </cell>
        </row>
        <row r="74">
          <cell r="D74">
            <v>18171.0171911249</v>
          </cell>
          <cell r="E74">
            <v>12941.8957607939</v>
          </cell>
          <cell r="F74">
            <v>9071.37775880189</v>
          </cell>
          <cell r="G74">
            <v>6548.69801869991</v>
          </cell>
          <cell r="H74">
            <v>3777.78859348199</v>
          </cell>
          <cell r="I74">
            <v>13137.4131391131</v>
          </cell>
        </row>
        <row r="75">
          <cell r="D75">
            <v>88636.8039081554</v>
          </cell>
          <cell r="E75">
            <v>169296.856154248</v>
          </cell>
          <cell r="F75">
            <v>228485.685693642</v>
          </cell>
          <cell r="G75">
            <v>308277.2710374</v>
          </cell>
          <cell r="H75">
            <v>972790.346483705</v>
          </cell>
          <cell r="I75">
            <v>206564.10958231</v>
          </cell>
        </row>
        <row r="76">
          <cell r="D76">
            <v>72858.9100532941</v>
          </cell>
          <cell r="E76">
            <v>160249.241488314</v>
          </cell>
          <cell r="F76">
            <v>240155.903349282</v>
          </cell>
          <cell r="G76">
            <v>373150.148505223</v>
          </cell>
          <cell r="H76">
            <v>1235489.96727235</v>
          </cell>
          <cell r="I76">
            <v>416399.04425564</v>
          </cell>
        </row>
        <row r="77">
          <cell r="D77">
            <v>14813.4101466105</v>
          </cell>
          <cell r="E77">
            <v>9282.28645903508</v>
          </cell>
          <cell r="F77">
            <v>5468.18269280239</v>
          </cell>
          <cell r="G77">
            <v>3145.35787855657</v>
          </cell>
          <cell r="H77">
            <v>897.579727700989</v>
          </cell>
          <cell r="I77">
            <v>6723.99964962039</v>
          </cell>
        </row>
        <row r="78">
          <cell r="D78">
            <v>87672.3201999046</v>
          </cell>
          <cell r="E78">
            <v>169531.527947349</v>
          </cell>
          <cell r="F78">
            <v>245624.086042085</v>
          </cell>
          <cell r="G78">
            <v>376295.50638378</v>
          </cell>
          <cell r="H78">
            <v>1236387.54700005</v>
          </cell>
          <cell r="I78">
            <v>423123.043905261</v>
          </cell>
        </row>
        <row r="79">
          <cell r="D79">
            <v>54355.8659009699</v>
          </cell>
          <cell r="E79">
            <v>128987.358300644</v>
          </cell>
          <cell r="F79">
            <v>194402.801554882</v>
          </cell>
          <cell r="G79">
            <v>318475.667535933</v>
          </cell>
          <cell r="H79">
            <v>1162963.17108588</v>
          </cell>
          <cell r="I79">
            <v>438388.364473693</v>
          </cell>
        </row>
        <row r="80">
          <cell r="D80">
            <v>14970.4865747831</v>
          </cell>
          <cell r="E80">
            <v>8556.90108060099</v>
          </cell>
          <cell r="F80">
            <v>6516.01014626433</v>
          </cell>
          <cell r="G80">
            <v>3702.34908120565</v>
          </cell>
          <cell r="H80">
            <v>1069.0345203585</v>
          </cell>
          <cell r="I80">
            <v>5995.30489945577</v>
          </cell>
        </row>
        <row r="81">
          <cell r="D81">
            <v>69326.3524757529</v>
          </cell>
          <cell r="E81">
            <v>137544.259381245</v>
          </cell>
          <cell r="F81">
            <v>200918.811701146</v>
          </cell>
          <cell r="G81">
            <v>322178.016617139</v>
          </cell>
          <cell r="H81">
            <v>1164032.20560623</v>
          </cell>
          <cell r="I81">
            <v>444383.669373149</v>
          </cell>
        </row>
        <row r="82">
          <cell r="D82">
            <v>54648.5749738</v>
          </cell>
          <cell r="E82">
            <v>129548.752442599</v>
          </cell>
          <cell r="F82">
            <v>191177.531508106</v>
          </cell>
          <cell r="G82">
            <v>294834.026479304</v>
          </cell>
          <cell r="H82">
            <v>1012343.37628866</v>
          </cell>
          <cell r="I82">
            <v>214132.705768236</v>
          </cell>
        </row>
        <row r="83">
          <cell r="D83">
            <v>21294.6582267868</v>
          </cell>
          <cell r="E83">
            <v>13367.1905227162</v>
          </cell>
          <cell r="F83">
            <v>11322.3042214745</v>
          </cell>
          <cell r="G83">
            <v>6840.89838447567</v>
          </cell>
          <cell r="H83">
            <v>2376.86666666667</v>
          </cell>
          <cell r="I83">
            <v>13800.2476863827</v>
          </cell>
        </row>
        <row r="84">
          <cell r="D84">
            <v>75943.2332005869</v>
          </cell>
          <cell r="E84">
            <v>142915.942965315</v>
          </cell>
          <cell r="F84">
            <v>202499.835729581</v>
          </cell>
          <cell r="G84">
            <v>301674.92486378</v>
          </cell>
          <cell r="H84">
            <v>1014720.24295533</v>
          </cell>
          <cell r="I84">
            <v>227932.953454619</v>
          </cell>
        </row>
        <row r="85">
          <cell r="D85">
            <v>54516.5880768788</v>
          </cell>
          <cell r="E85">
            <v>129199.197336283</v>
          </cell>
          <cell r="F85">
            <v>193431.774866458</v>
          </cell>
          <cell r="G85">
            <v>312782.276640807</v>
          </cell>
          <cell r="H85">
            <v>1142774.61702863</v>
          </cell>
          <cell r="I85">
            <v>366518.316908836</v>
          </cell>
        </row>
        <row r="86">
          <cell r="D86">
            <v>18442.9946829324</v>
          </cell>
          <cell r="E86">
            <v>10372.0377206323</v>
          </cell>
          <cell r="F86">
            <v>7963.03310922822</v>
          </cell>
          <cell r="G86">
            <v>4458.17597090172</v>
          </cell>
          <cell r="H86">
            <v>1244.33179797794</v>
          </cell>
          <cell r="I86">
            <v>8496.6536394409</v>
          </cell>
        </row>
        <row r="87">
          <cell r="D87">
            <v>72959.5827598113</v>
          </cell>
          <cell r="E87">
            <v>139571.235056915</v>
          </cell>
          <cell r="F87">
            <v>201394.807975686</v>
          </cell>
          <cell r="G87">
            <v>317240.452611708</v>
          </cell>
          <cell r="H87">
            <v>1144018.9488266</v>
          </cell>
          <cell r="I87">
            <v>375014.970548276</v>
          </cell>
        </row>
        <row r="88">
          <cell r="D88">
            <v>65797.8541606094</v>
          </cell>
          <cell r="E88">
            <v>151297.058116592</v>
          </cell>
          <cell r="F88">
            <v>230733.417222888</v>
          </cell>
          <cell r="G88">
            <v>355969.116458273</v>
          </cell>
          <cell r="H88">
            <v>943181.003734661</v>
          </cell>
          <cell r="I88">
            <v>383450.404966324</v>
          </cell>
        </row>
        <row r="89">
          <cell r="D89">
            <v>14089.3058963773</v>
          </cell>
          <cell r="E89">
            <v>7503.80014947683</v>
          </cell>
          <cell r="F89">
            <v>6186.06044269496</v>
          </cell>
          <cell r="G89">
            <v>3157.44126199477</v>
          </cell>
          <cell r="H89">
            <v>953.155010670461</v>
          </cell>
          <cell r="I89">
            <v>5950.91100373241</v>
          </cell>
        </row>
        <row r="90">
          <cell r="D90">
            <v>79887.1600569867</v>
          </cell>
          <cell r="E90">
            <v>158800.858266069</v>
          </cell>
          <cell r="F90">
            <v>236919.477665583</v>
          </cell>
          <cell r="G90">
            <v>359126.557720268</v>
          </cell>
          <cell r="H90">
            <v>944134.158745332</v>
          </cell>
          <cell r="I90">
            <v>389401.315970056</v>
          </cell>
        </row>
        <row r="91">
          <cell r="D91">
            <v>67009.7792020807</v>
          </cell>
          <cell r="E91">
            <v>152947.18696769</v>
          </cell>
          <cell r="F91">
            <v>221063.515318568</v>
          </cell>
          <cell r="G91">
            <v>314019.981667124</v>
          </cell>
          <cell r="H91">
            <v>792258.980452388</v>
          </cell>
          <cell r="I91">
            <v>250793.880717549</v>
          </cell>
        </row>
        <row r="92">
          <cell r="D92">
            <v>18617.6399609865</v>
          </cell>
          <cell r="E92">
            <v>11670.9914830337</v>
          </cell>
          <cell r="F92">
            <v>10208.930773734</v>
          </cell>
          <cell r="G92">
            <v>8134.3644603131</v>
          </cell>
          <cell r="H92">
            <v>2156.35697663595</v>
          </cell>
          <cell r="I92">
            <v>11289.8306432696</v>
          </cell>
        </row>
        <row r="93">
          <cell r="D93">
            <v>85627.4191630672</v>
          </cell>
          <cell r="E93">
            <v>164618.178450723</v>
          </cell>
          <cell r="F93">
            <v>231272.446092302</v>
          </cell>
          <cell r="G93">
            <v>322154.346127438</v>
          </cell>
          <cell r="H93">
            <v>794415.337429024</v>
          </cell>
          <cell r="I93">
            <v>262083.711360819</v>
          </cell>
        </row>
        <row r="94">
          <cell r="D94">
            <v>66264.4425927582</v>
          </cell>
          <cell r="E94">
            <v>151955.170108373</v>
          </cell>
          <cell r="F94">
            <v>227165.600079199</v>
          </cell>
          <cell r="G94">
            <v>345026.517248173</v>
          </cell>
          <cell r="H94">
            <v>914086.394368977</v>
          </cell>
          <cell r="I94">
            <v>340834.149654982</v>
          </cell>
        </row>
        <row r="95">
          <cell r="D95">
            <v>15832.7043898078</v>
          </cell>
          <cell r="E95">
            <v>9165.77859851548</v>
          </cell>
          <cell r="F95">
            <v>7670.34289725682</v>
          </cell>
          <cell r="G95">
            <v>4455.69153890242</v>
          </cell>
          <cell r="H95">
            <v>1185.10718323254</v>
          </cell>
          <cell r="I95">
            <v>7666.05289919298</v>
          </cell>
        </row>
        <row r="96">
          <cell r="D96">
            <v>82097.1469825659</v>
          </cell>
          <cell r="E96">
            <v>161120.948706889</v>
          </cell>
          <cell r="F96">
            <v>234835.942976456</v>
          </cell>
          <cell r="G96">
            <v>349482.208787076</v>
          </cell>
          <cell r="H96">
            <v>915271.50155221</v>
          </cell>
          <cell r="I96">
            <v>348500.202554175</v>
          </cell>
        </row>
        <row r="97">
          <cell r="D97">
            <v>91838.2557291667</v>
          </cell>
          <cell r="E97">
            <v>210129.958210712</v>
          </cell>
          <cell r="F97">
            <v>328932.588957055</v>
          </cell>
          <cell r="G97">
            <v>504971.476073953</v>
          </cell>
          <cell r="H97">
            <v>1245886.44921105</v>
          </cell>
          <cell r="I97">
            <v>489194.168477976</v>
          </cell>
        </row>
        <row r="98">
          <cell r="D98">
            <v>13469.6591145833</v>
          </cell>
          <cell r="E98">
            <v>10454.7766333137</v>
          </cell>
          <cell r="F98">
            <v>13342.210797546</v>
          </cell>
          <cell r="G98">
            <v>2400.47172376291</v>
          </cell>
          <cell r="H98">
            <v>2279.67258382643</v>
          </cell>
          <cell r="I98">
            <v>8384.18743109151</v>
          </cell>
        </row>
        <row r="99">
          <cell r="D99">
            <v>105307.91484375</v>
          </cell>
          <cell r="E99">
            <v>220584.734844026</v>
          </cell>
          <cell r="F99">
            <v>342274.799754601</v>
          </cell>
          <cell r="G99">
            <v>507371.947797716</v>
          </cell>
          <cell r="H99">
            <v>1248166.12179487</v>
          </cell>
          <cell r="I99">
            <v>497578.355909067</v>
          </cell>
        </row>
        <row r="100">
          <cell r="D100">
            <v>73510.6430678466</v>
          </cell>
          <cell r="E100">
            <v>185047.749667995</v>
          </cell>
          <cell r="F100">
            <v>243624.588390501</v>
          </cell>
          <cell r="G100">
            <v>362381.241039427</v>
          </cell>
          <cell r="H100">
            <v>1172841.5746988</v>
          </cell>
          <cell r="I100">
            <v>366555.508896116</v>
          </cell>
        </row>
        <row r="101">
          <cell r="D101">
            <v>18421.3844641101</v>
          </cell>
          <cell r="E101">
            <v>16146.1454183267</v>
          </cell>
          <cell r="F101">
            <v>6018.63720316623</v>
          </cell>
          <cell r="G101">
            <v>3985.86200716846</v>
          </cell>
          <cell r="H101">
            <v>3598.9</v>
          </cell>
          <cell r="I101">
            <v>10531.4863210254</v>
          </cell>
        </row>
        <row r="102">
          <cell r="D102">
            <v>91932.0275319567</v>
          </cell>
          <cell r="E102">
            <v>201193.895086321</v>
          </cell>
          <cell r="F102">
            <v>249643.225593668</v>
          </cell>
          <cell r="G102">
            <v>366367.103046595</v>
          </cell>
          <cell r="H102">
            <v>1176440.4746988</v>
          </cell>
          <cell r="I102">
            <v>377086.995217142</v>
          </cell>
        </row>
        <row r="103">
          <cell r="D103">
            <v>88000.6641960058</v>
          </cell>
          <cell r="E103">
            <v>202427.306076672</v>
          </cell>
          <cell r="F103">
            <v>315553.018415063</v>
          </cell>
          <cell r="G103">
            <v>471777.754276179</v>
          </cell>
          <cell r="H103">
            <v>1233478.08943921</v>
          </cell>
          <cell r="I103">
            <v>462785.983851034</v>
          </cell>
        </row>
        <row r="104">
          <cell r="D104">
            <v>14506.4935145151</v>
          </cell>
          <cell r="E104">
            <v>12202.5746329527</v>
          </cell>
          <cell r="F104">
            <v>12193.5932133251</v>
          </cell>
          <cell r="G104">
            <v>2769.53629536921</v>
          </cell>
          <cell r="H104">
            <v>2503.77384363488</v>
          </cell>
          <cell r="I104">
            <v>8846.57234077614</v>
          </cell>
        </row>
        <row r="105">
          <cell r="D105">
            <v>102507.157710521</v>
          </cell>
          <cell r="E105">
            <v>214629.880709625</v>
          </cell>
          <cell r="F105">
            <v>327746.611628388</v>
          </cell>
          <cell r="G105">
            <v>474547.290571548</v>
          </cell>
          <cell r="H105">
            <v>1235981.86328285</v>
          </cell>
          <cell r="I105">
            <v>471632.55619181</v>
          </cell>
        </row>
        <row r="106">
          <cell r="D106">
            <v>122343.87645367</v>
          </cell>
          <cell r="E106">
            <v>279719.49861076</v>
          </cell>
          <cell r="F106">
            <v>390016.389255663</v>
          </cell>
          <cell r="G106">
            <v>639319.078828538</v>
          </cell>
          <cell r="H106">
            <v>2190958.25556111</v>
          </cell>
          <cell r="I106">
            <v>728390.569847435</v>
          </cell>
        </row>
        <row r="107">
          <cell r="D107">
            <v>8347.98061773165</v>
          </cell>
          <cell r="E107">
            <v>2270.60810810811</v>
          </cell>
          <cell r="F107">
            <v>1943.2827184466</v>
          </cell>
          <cell r="G107">
            <v>760.058315056122</v>
          </cell>
          <cell r="H107">
            <v>758.705448637841</v>
          </cell>
          <cell r="I107">
            <v>2835.82636509024</v>
          </cell>
        </row>
        <row r="108">
          <cell r="D108">
            <v>130691.857071402</v>
          </cell>
          <cell r="E108">
            <v>281990.106718868</v>
          </cell>
          <cell r="F108">
            <v>391959.67197411</v>
          </cell>
          <cell r="G108">
            <v>640079.137143594</v>
          </cell>
          <cell r="H108">
            <v>2191716.96100975</v>
          </cell>
          <cell r="I108">
            <v>731226.396212525</v>
          </cell>
        </row>
        <row r="109">
          <cell r="D109">
            <v>104693.360995851</v>
          </cell>
          <cell r="E109">
            <v>239351.95620438</v>
          </cell>
          <cell r="F109">
            <v>295691.200396825</v>
          </cell>
          <cell r="G109">
            <v>534785.582627119</v>
          </cell>
          <cell r="H109">
            <v>2216318.59166667</v>
          </cell>
          <cell r="I109">
            <v>591667.913344887</v>
          </cell>
        </row>
        <row r="110">
          <cell r="D110">
            <v>6138.21991701245</v>
          </cell>
          <cell r="E110">
            <v>3388.99270072993</v>
          </cell>
          <cell r="F110">
            <v>3697.58531746032</v>
          </cell>
          <cell r="G110">
            <v>867.944915254237</v>
          </cell>
          <cell r="H110">
            <v>2243.19166666667</v>
          </cell>
          <cell r="I110">
            <v>3015.31715771231</v>
          </cell>
        </row>
        <row r="111">
          <cell r="D111">
            <v>110831.580912863</v>
          </cell>
          <cell r="E111">
            <v>242740.94890511</v>
          </cell>
          <cell r="F111">
            <v>299388.785714286</v>
          </cell>
          <cell r="G111">
            <v>535653.527542373</v>
          </cell>
          <cell r="H111">
            <v>2218561.78333333</v>
          </cell>
          <cell r="I111">
            <v>594683.2305026</v>
          </cell>
        </row>
        <row r="112">
          <cell r="D112">
            <v>121827.516387473</v>
          </cell>
          <cell r="E112">
            <v>278369.314697266</v>
          </cell>
          <cell r="F112">
            <v>384239.272329566</v>
          </cell>
          <cell r="G112">
            <v>633318.858689043</v>
          </cell>
          <cell r="H112">
            <v>2191696.72688668</v>
          </cell>
          <cell r="I112">
            <v>722635.611224589</v>
          </cell>
        </row>
        <row r="113">
          <cell r="D113">
            <v>8283.33478999757</v>
          </cell>
          <cell r="E113">
            <v>2308.01501464844</v>
          </cell>
          <cell r="F113">
            <v>2050.72815651963</v>
          </cell>
          <cell r="G113">
            <v>766.251003283473</v>
          </cell>
          <cell r="H113">
            <v>801.9324193157</v>
          </cell>
          <cell r="I113">
            <v>2843.38152903414</v>
          </cell>
        </row>
        <row r="114">
          <cell r="D114">
            <v>130110.85117747</v>
          </cell>
          <cell r="E114">
            <v>280677.329711914</v>
          </cell>
          <cell r="F114">
            <v>386290.000486086</v>
          </cell>
          <cell r="G114">
            <v>634085.109692326</v>
          </cell>
          <cell r="H114">
            <v>2192498.65930599</v>
          </cell>
          <cell r="I114">
            <v>725478.992753623</v>
          </cell>
        </row>
        <row r="115">
          <cell r="D115">
            <v>129167.313302854</v>
          </cell>
          <cell r="E115">
            <v>257801.364220793</v>
          </cell>
          <cell r="F115">
            <v>363972.176540226</v>
          </cell>
          <cell r="G115">
            <v>588003.910972104</v>
          </cell>
          <cell r="H115">
            <v>1895091.26191629</v>
          </cell>
          <cell r="I115">
            <v>654223.669538069</v>
          </cell>
        </row>
        <row r="116">
          <cell r="D116">
            <v>7622.5294800822</v>
          </cell>
          <cell r="E116">
            <v>4737.44832155625</v>
          </cell>
          <cell r="F116">
            <v>2625.04899668458</v>
          </cell>
          <cell r="G116">
            <v>1410.30703592912</v>
          </cell>
          <cell r="H116">
            <v>392.489229200547</v>
          </cell>
          <cell r="I116">
            <v>3321.55682774214</v>
          </cell>
        </row>
        <row r="117">
          <cell r="D117">
            <v>136789.842782936</v>
          </cell>
          <cell r="E117">
            <v>262538.812542349</v>
          </cell>
          <cell r="F117">
            <v>366597.225536911</v>
          </cell>
          <cell r="G117">
            <v>589414.218008033</v>
          </cell>
          <cell r="H117">
            <v>1895483.75114549</v>
          </cell>
          <cell r="I117">
            <v>657545.226365811</v>
          </cell>
        </row>
        <row r="118">
          <cell r="D118">
            <v>129112.753566312</v>
          </cell>
          <cell r="E118">
            <v>238135.740398346</v>
          </cell>
          <cell r="F118">
            <v>322513.125764394</v>
          </cell>
          <cell r="G118">
            <v>532173.690390821</v>
          </cell>
          <cell r="H118">
            <v>1897602.69148659</v>
          </cell>
          <cell r="I118">
            <v>385579.232421381</v>
          </cell>
        </row>
        <row r="119">
          <cell r="D119">
            <v>10725.02473058</v>
          </cell>
          <cell r="E119">
            <v>7452.0166854566</v>
          </cell>
          <cell r="F119">
            <v>5190.99838467751</v>
          </cell>
          <cell r="G119">
            <v>2235.57923987092</v>
          </cell>
          <cell r="H119">
            <v>609.747982296277</v>
          </cell>
          <cell r="I119">
            <v>6979.18366916786</v>
          </cell>
        </row>
        <row r="120">
          <cell r="D120">
            <v>139837.778296892</v>
          </cell>
          <cell r="E120">
            <v>245587.757083803</v>
          </cell>
          <cell r="F120">
            <v>327704.124149071</v>
          </cell>
          <cell r="G120">
            <v>534409.269630692</v>
          </cell>
          <cell r="H120">
            <v>1898212.43946889</v>
          </cell>
          <cell r="I120">
            <v>392558.416090549</v>
          </cell>
        </row>
        <row r="121">
          <cell r="D121">
            <v>129164.531342212</v>
          </cell>
          <cell r="E121">
            <v>256965.145628927</v>
          </cell>
          <cell r="F121">
            <v>362826.389810782</v>
          </cell>
          <cell r="G121">
            <v>587011.47967788</v>
          </cell>
          <cell r="H121">
            <v>1895122.00712344</v>
          </cell>
          <cell r="I121">
            <v>646099.699458341</v>
          </cell>
        </row>
        <row r="122">
          <cell r="D122">
            <v>7780.72341986653</v>
          </cell>
          <cell r="E122">
            <v>4852.87677453995</v>
          </cell>
          <cell r="F122">
            <v>2695.96308425221</v>
          </cell>
          <cell r="G122">
            <v>1424.97697548726</v>
          </cell>
          <cell r="H122">
            <v>395.148935627707</v>
          </cell>
          <cell r="I122">
            <v>3432.16567317915</v>
          </cell>
        </row>
        <row r="123">
          <cell r="D123">
            <v>136945.254762079</v>
          </cell>
          <cell r="E123">
            <v>261818.022403467</v>
          </cell>
          <cell r="F123">
            <v>365522.352895034</v>
          </cell>
          <cell r="G123">
            <v>588436.456653367</v>
          </cell>
          <cell r="H123">
            <v>1895517.15605907</v>
          </cell>
          <cell r="I123">
            <v>649531.86513152</v>
          </cell>
        </row>
        <row r="124">
          <cell r="D124">
            <v>96898.9910114708</v>
          </cell>
          <cell r="E124">
            <v>205329.9588619</v>
          </cell>
          <cell r="F124">
            <v>312669.065801293</v>
          </cell>
          <cell r="G124">
            <v>474172.546335601</v>
          </cell>
          <cell r="H124">
            <v>1480902.65258878</v>
          </cell>
          <cell r="I124">
            <v>547843.048650825</v>
          </cell>
        </row>
        <row r="125">
          <cell r="D125">
            <v>9999.93204950659</v>
          </cell>
          <cell r="E125">
            <v>6179.56114315491</v>
          </cell>
          <cell r="F125">
            <v>3706.09313584356</v>
          </cell>
          <cell r="G125">
            <v>1929.36813127125</v>
          </cell>
          <cell r="H125">
            <v>602.081417271062</v>
          </cell>
          <cell r="I125">
            <v>4177.14773448306</v>
          </cell>
        </row>
        <row r="126">
          <cell r="D126">
            <v>106898.923060977</v>
          </cell>
          <cell r="E126">
            <v>211509.520005055</v>
          </cell>
          <cell r="F126">
            <v>316375.158937137</v>
          </cell>
          <cell r="G126">
            <v>476101.914466872</v>
          </cell>
          <cell r="H126">
            <v>1481504.73400605</v>
          </cell>
          <cell r="I126">
            <v>552020.196385309</v>
          </cell>
        </row>
        <row r="127">
          <cell r="D127">
            <v>87075.3862472071</v>
          </cell>
          <cell r="E127">
            <v>190565.180330692</v>
          </cell>
          <cell r="F127">
            <v>270420.127737313</v>
          </cell>
          <cell r="G127">
            <v>381665.456913902</v>
          </cell>
          <cell r="H127">
            <v>1297766.89867678</v>
          </cell>
          <cell r="I127">
            <v>257124.331433962</v>
          </cell>
        </row>
        <row r="128">
          <cell r="D128">
            <v>15681.5260191248</v>
          </cell>
          <cell r="E128">
            <v>10166.7723619244</v>
          </cell>
          <cell r="F128">
            <v>6547.08112614104</v>
          </cell>
          <cell r="G128">
            <v>4376.30672649052</v>
          </cell>
          <cell r="H128">
            <v>1787.88749786118</v>
          </cell>
          <cell r="I128">
            <v>10598.5764606233</v>
          </cell>
        </row>
        <row r="129">
          <cell r="D129">
            <v>102756.912266332</v>
          </cell>
          <cell r="E129">
            <v>200731.952692617</v>
          </cell>
          <cell r="F129">
            <v>276967.208863454</v>
          </cell>
          <cell r="G129">
            <v>386041.763640392</v>
          </cell>
          <cell r="H129">
            <v>1299554.78617464</v>
          </cell>
          <cell r="I129">
            <v>267722.907894585</v>
          </cell>
        </row>
        <row r="130">
          <cell r="D130">
            <v>94301.7202131231</v>
          </cell>
          <cell r="E130">
            <v>202693.325716673</v>
          </cell>
          <cell r="F130">
            <v>308083.635693972</v>
          </cell>
          <cell r="G130">
            <v>467760.745438234</v>
          </cell>
          <cell r="H130">
            <v>1472672.70241996</v>
          </cell>
          <cell r="I130">
            <v>509136.059838856</v>
          </cell>
        </row>
        <row r="131">
          <cell r="D131">
            <v>11502.0932682722</v>
          </cell>
          <cell r="E131">
            <v>6891.58084830714</v>
          </cell>
          <cell r="F131">
            <v>4014.43584129852</v>
          </cell>
          <cell r="G131">
            <v>2098.96900379582</v>
          </cell>
          <cell r="H131">
            <v>655.370437818227</v>
          </cell>
          <cell r="I131">
            <v>5032.11219029468</v>
          </cell>
        </row>
        <row r="132">
          <cell r="D132">
            <v>105803.813481395</v>
          </cell>
          <cell r="E132">
            <v>209584.90656498</v>
          </cell>
          <cell r="F132">
            <v>312098.071535271</v>
          </cell>
          <cell r="G132">
            <v>469859.71444203</v>
          </cell>
          <cell r="H132">
            <v>1473328.07285778</v>
          </cell>
          <cell r="I132">
            <v>514168.17202915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7.99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2.a'!D7/'[1]2.a'!D9*100</f>
        <v>92.8936109005919</v>
      </c>
      <c r="E7" s="10" t="n">
        <f aca="false">+'[1]2.a'!E7/'[1]2.a'!E9*100</f>
        <v>97.5983958607481</v>
      </c>
      <c r="F7" s="10" t="n">
        <f aca="false">+'[1]2.a'!F7/'[1]2.a'!F9*100</f>
        <v>99.2531908016748</v>
      </c>
      <c r="G7" s="10" t="n">
        <f aca="false">+'[1]2.a'!G7/'[1]2.a'!G9*100</f>
        <v>99.5465276069304</v>
      </c>
      <c r="H7" s="10" t="n">
        <f aca="false">+'[1]2.a'!H7/'[1]2.a'!H9*100</f>
        <v>99.9369005942857</v>
      </c>
      <c r="I7" s="10" t="n">
        <f aca="false">+'[1]2.a'!I7/'[1]2.a'!I9*100</f>
        <v>99.182596896589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2.a'!D8/'[1]2.a'!D9*100</f>
        <v>7.10638909940809</v>
      </c>
      <c r="E8" s="10" t="n">
        <f aca="false">+'[1]2.a'!E8/'[1]2.a'!E9*100</f>
        <v>2.40160413925194</v>
      </c>
      <c r="F8" s="10" t="n">
        <f aca="false">+'[1]2.a'!F8/'[1]2.a'!F9*100</f>
        <v>0.74680919832523</v>
      </c>
      <c r="G8" s="10" t="n">
        <f aca="false">+'[1]2.a'!G8/'[1]2.a'!G9*100</f>
        <v>0.453472393069575</v>
      </c>
      <c r="H8" s="10" t="n">
        <f aca="false">+'[1]2.a'!H8/'[1]2.a'!H9*100</f>
        <v>0.0630994057142564</v>
      </c>
      <c r="I8" s="10" t="n">
        <f aca="false">+'[1]2.a'!I8/'[1]2.a'!I9*100</f>
        <v>0.817403103411011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2.a'!D10/'[1]2.a'!D12*100</f>
        <v>82.6508839681347</v>
      </c>
      <c r="E10" s="10" t="n">
        <f aca="false">+'[1]2.a'!E10/'[1]2.a'!E12*100</f>
        <v>95.946419315367</v>
      </c>
      <c r="F10" s="10" t="n">
        <f aca="false">+'[1]2.a'!F10/'[1]2.a'!F12*100</f>
        <v>98.5547745769326</v>
      </c>
      <c r="G10" s="10" t="n">
        <f aca="false">+'[1]2.a'!G10/'[1]2.a'!G12*100</f>
        <v>99.0651526114533</v>
      </c>
      <c r="H10" s="10" t="n">
        <f aca="false">+'[1]2.a'!H10/'[1]2.a'!H12*100</f>
        <v>99.9173773377815</v>
      </c>
      <c r="I10" s="10" t="n">
        <f aca="false">+'[1]2.a'!I10/'[1]2.a'!I12*100</f>
        <v>97.6616628629638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2.a'!D11/'[1]2.a'!D12*100</f>
        <v>17.3491160318653</v>
      </c>
      <c r="E11" s="10" t="n">
        <f aca="false">+'[1]2.a'!E11/'[1]2.a'!E12*100</f>
        <v>4.05358068463297</v>
      </c>
      <c r="F11" s="10" t="n">
        <f aca="false">+'[1]2.a'!F11/'[1]2.a'!F12*100</f>
        <v>1.44522542306736</v>
      </c>
      <c r="G11" s="10" t="n">
        <f aca="false">+'[1]2.a'!G11/'[1]2.a'!G12*100</f>
        <v>0.934847388546665</v>
      </c>
      <c r="H11" s="10" t="n">
        <f aca="false">+'[1]2.a'!H11/'[1]2.a'!H12*100</f>
        <v>0.0826226622184753</v>
      </c>
      <c r="I11" s="10" t="n">
        <f aca="false">+'[1]2.a'!I11/'[1]2.a'!I12*100</f>
        <v>2.33833713703622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+'[1]1.a'!D12/'[1]1.a'!D12*100</f>
        <v>100</v>
      </c>
      <c r="E12" s="10" t="n">
        <f aca="false">+'[1]1.a'!E12/'[1]1.a'!E12*100</f>
        <v>100</v>
      </c>
      <c r="F12" s="10" t="n">
        <f aca="false">+'[1]1.a'!F12/'[1]1.a'!F12*100</f>
        <v>100</v>
      </c>
      <c r="G12" s="10" t="n">
        <f aca="false">+'[1]1.a'!G12/'[1]1.a'!G12*100</f>
        <v>100</v>
      </c>
      <c r="H12" s="10" t="n">
        <f aca="false">+'[1]1.a'!H12/'[1]1.a'!H12*100</f>
        <v>100</v>
      </c>
      <c r="I12" s="10" t="n">
        <f aca="false">+'[1]1.a'!I12/'[1]1.a'!I12*100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2.a'!D13/'[1]2.a'!D15*100</f>
        <v>92.3241114231888</v>
      </c>
      <c r="E13" s="10" t="n">
        <f aca="false">+'[1]2.a'!E13/'[1]2.a'!E15*100</f>
        <v>97.5308817165506</v>
      </c>
      <c r="F13" s="10" t="n">
        <f aca="false">+'[1]2.a'!F13/'[1]2.a'!F15*100</f>
        <v>99.2279233595828</v>
      </c>
      <c r="G13" s="10" t="n">
        <f aca="false">+'[1]2.a'!G13/'[1]2.a'!G15*100</f>
        <v>99.5285126513217</v>
      </c>
      <c r="H13" s="10" t="n">
        <f aca="false">+'[1]2.a'!H13/'[1]2.a'!H15*100</f>
        <v>99.9363031626031</v>
      </c>
      <c r="I13" s="10" t="n">
        <f aca="false">+'[1]2.a'!I13/'[1]2.a'!I15*100</f>
        <v>99.1292734984319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2.a'!D14/'[1]2.a'!D15*100</f>
        <v>7.67588857681121</v>
      </c>
      <c r="E14" s="10" t="n">
        <f aca="false">+'[1]2.a'!E14/'[1]2.a'!E15*100</f>
        <v>2.46911828344944</v>
      </c>
      <c r="F14" s="10" t="n">
        <f aca="false">+'[1]2.a'!F14/'[1]2.a'!F15*100</f>
        <v>0.772076640417204</v>
      </c>
      <c r="G14" s="10" t="n">
        <f aca="false">+'[1]2.a'!G14/'[1]2.a'!G15*100</f>
        <v>0.471487348678358</v>
      </c>
      <c r="H14" s="10" t="n">
        <f aca="false">+'[1]2.a'!H14/'[1]2.a'!H15*100</f>
        <v>0.0636968373968539</v>
      </c>
      <c r="I14" s="10" t="n">
        <f aca="false">+'[1]2.a'!I14/'[1]2.a'!I15*100</f>
        <v>0.870726501568054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+'[1]1.a'!D15/'[1]1.a'!D15*100</f>
        <v>100</v>
      </c>
      <c r="E15" s="10" t="n">
        <f aca="false">+'[1]1.a'!E15/'[1]1.a'!E15*100</f>
        <v>100</v>
      </c>
      <c r="F15" s="10" t="n">
        <f aca="false">+'[1]1.a'!F15/'[1]1.a'!F15*100</f>
        <v>100</v>
      </c>
      <c r="G15" s="10" t="n">
        <f aca="false">+'[1]1.a'!G15/'[1]1.a'!G15*100</f>
        <v>100</v>
      </c>
      <c r="H15" s="10" t="n">
        <f aca="false">+'[1]1.a'!H15/'[1]1.a'!H15*100</f>
        <v>100</v>
      </c>
      <c r="I15" s="10" t="n">
        <f aca="false">+'[1]1.a'!I15/'[1]1.a'!I15*100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2.a'!D16/'[1]2.a'!D18*100</f>
        <v>94.6995938066662</v>
      </c>
      <c r="E16" s="10" t="n">
        <f aca="false">+'[1]2.a'!E16/'[1]2.a'!E18*100</f>
        <v>98.8463350314081</v>
      </c>
      <c r="F16" s="10" t="n">
        <f aca="false">+'[1]2.a'!F16/'[1]2.a'!F18*100</f>
        <v>99.5971656567312</v>
      </c>
      <c r="G16" s="10" t="n">
        <f aca="false">+'[1]2.a'!G16/'[1]2.a'!G18*100</f>
        <v>99.7107764278464</v>
      </c>
      <c r="H16" s="10" t="n">
        <f aca="false">+'[1]2.a'!H16/'[1]2.a'!H18*100</f>
        <v>99.9972058109154</v>
      </c>
      <c r="I16" s="10" t="n">
        <f aca="false">+'[1]2.a'!I16/'[1]2.a'!I18*100</f>
        <v>99.5209453858291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2.a'!D17/'[1]2.a'!D18*100</f>
        <v>5.30040619333382</v>
      </c>
      <c r="E17" s="10" t="n">
        <f aca="false">+'[1]2.a'!E17/'[1]2.a'!E18*100</f>
        <v>1.1536649685919</v>
      </c>
      <c r="F17" s="10" t="n">
        <f aca="false">+'[1]2.a'!F17/'[1]2.a'!F18*100</f>
        <v>0.40283434326882</v>
      </c>
      <c r="G17" s="10" t="n">
        <f aca="false">+'[1]2.a'!G17/'[1]2.a'!G18*100</f>
        <v>0.289223572153588</v>
      </c>
      <c r="H17" s="10" t="n">
        <f aca="false">+'[1]2.a'!H17/'[1]2.a'!H18*100</f>
        <v>0.00279418908458182</v>
      </c>
      <c r="I17" s="10" t="n">
        <f aca="false">+'[1]2.a'!I17/'[1]2.a'!I18*100</f>
        <v>0.479054614170857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+'[1]1.a'!D18/'[1]1.a'!D18*100</f>
        <v>100</v>
      </c>
      <c r="E18" s="10" t="n">
        <f aca="false">+'[1]1.a'!E18/'[1]1.a'!E18*100</f>
        <v>100</v>
      </c>
      <c r="F18" s="10" t="n">
        <f aca="false">+'[1]1.a'!F18/'[1]1.a'!F18*100</f>
        <v>100</v>
      </c>
      <c r="G18" s="10" t="n">
        <f aca="false">+'[1]1.a'!G18/'[1]1.a'!G18*100</f>
        <v>100</v>
      </c>
      <c r="H18" s="10" t="n">
        <f aca="false">+'[1]1.a'!H18/'[1]1.a'!H18*100</f>
        <v>100</v>
      </c>
      <c r="I18" s="10" t="n">
        <f aca="false">+'[1]1.a'!I18/'[1]1.a'!I18*100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2.a'!D19/'[1]2.a'!D21*100</f>
        <v>91.1332668014004</v>
      </c>
      <c r="E19" s="10" t="n">
        <f aca="false">+'[1]2.a'!E19/'[1]2.a'!E21*100</f>
        <v>97.6173117505436</v>
      </c>
      <c r="F19" s="10" t="n">
        <f aca="false">+'[1]2.a'!F19/'[1]2.a'!F21*100</f>
        <v>99.3140289298609</v>
      </c>
      <c r="G19" s="10" t="n">
        <f aca="false">+'[1]2.a'!G19/'[1]2.a'!G21*100</f>
        <v>99.2650848925855</v>
      </c>
      <c r="H19" s="10" t="n">
        <f aca="false">+'[1]2.a'!H19/'[1]2.a'!H21*100</f>
        <v>99.9920952495675</v>
      </c>
      <c r="I19" s="10" t="n">
        <f aca="false">+'[1]2.a'!I19/'[1]2.a'!I21*100</f>
        <v>98.267443173149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2.a'!D20/'[1]2.a'!D21*100</f>
        <v>8.86673319859965</v>
      </c>
      <c r="E20" s="10" t="n">
        <f aca="false">+'[1]2.a'!E20/'[1]2.a'!E21*100</f>
        <v>2.38268824945643</v>
      </c>
      <c r="F20" s="10" t="n">
        <f aca="false">+'[1]2.a'!F20/'[1]2.a'!F21*100</f>
        <v>0.685971070139063</v>
      </c>
      <c r="G20" s="10" t="n">
        <f aca="false">+'[1]2.a'!G20/'[1]2.a'!G21*100</f>
        <v>0.734915107414523</v>
      </c>
      <c r="H20" s="10" t="n">
        <f aca="false">+'[1]2.a'!H20/'[1]2.a'!H21*100</f>
        <v>0.00790475043251665</v>
      </c>
      <c r="I20" s="10" t="n">
        <f aca="false">+'[1]2.a'!I20/'[1]2.a'!I21*100</f>
        <v>1.73255682685103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+'[1]1.a'!D21/'[1]1.a'!D21*100</f>
        <v>100</v>
      </c>
      <c r="E21" s="10" t="n">
        <f aca="false">+'[1]1.a'!E21/'[1]1.a'!E21*100</f>
        <v>100</v>
      </c>
      <c r="F21" s="10" t="n">
        <f aca="false">+'[1]1.a'!F21/'[1]1.a'!F21*100</f>
        <v>100</v>
      </c>
      <c r="G21" s="10" t="n">
        <f aca="false">+'[1]1.a'!G21/'[1]1.a'!G21*100</f>
        <v>100</v>
      </c>
      <c r="H21" s="10" t="n">
        <f aca="false">+'[1]1.a'!H21/'[1]1.a'!H21*100</f>
        <v>100</v>
      </c>
      <c r="I21" s="10" t="n">
        <f aca="false">+'[1]1.a'!I21/'[1]1.a'!I21*100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2.a'!D22/'[1]2.a'!D24*100</f>
        <v>94.620614283882</v>
      </c>
      <c r="E22" s="10" t="n">
        <f aca="false">+'[1]2.a'!E22/'[1]2.a'!E24*100</f>
        <v>98.8340981134286</v>
      </c>
      <c r="F22" s="10" t="n">
        <f aca="false">+'[1]2.a'!F22/'[1]2.a'!F24*100</f>
        <v>99.5939551646393</v>
      </c>
      <c r="G22" s="10" t="n">
        <f aca="false">+'[1]2.a'!G22/'[1]2.a'!G24*100</f>
        <v>99.70727231236</v>
      </c>
      <c r="H22" s="10" t="n">
        <f aca="false">+'[1]2.a'!H22/'[1]2.a'!H24*100</f>
        <v>99.9971771187353</v>
      </c>
      <c r="I22" s="10" t="n">
        <f aca="false">+'[1]2.a'!I22/'[1]2.a'!I24*100</f>
        <v>99.5108615956275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2.a'!D23/'[1]2.a'!D24*100</f>
        <v>5.37938571611796</v>
      </c>
      <c r="E23" s="10" t="n">
        <f aca="false">+'[1]2.a'!E23/'[1]2.a'!E24*100</f>
        <v>1.1659018865714</v>
      </c>
      <c r="F23" s="10" t="n">
        <f aca="false">+'[1]2.a'!F23/'[1]2.a'!F24*100</f>
        <v>0.406044835360703</v>
      </c>
      <c r="G23" s="10" t="n">
        <f aca="false">+'[1]2.a'!G23/'[1]2.a'!G24*100</f>
        <v>0.292727687640038</v>
      </c>
      <c r="H23" s="10" t="n">
        <f aca="false">+'[1]2.a'!H23/'[1]2.a'!H24*100</f>
        <v>0.00282288126470828</v>
      </c>
      <c r="I23" s="10" t="n">
        <f aca="false">+'[1]2.a'!I23/'[1]2.a'!I24*100</f>
        <v>0.489138404372539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+'[1]1.a'!D24/'[1]1.a'!D24*100</f>
        <v>100</v>
      </c>
      <c r="E24" s="10" t="n">
        <f aca="false">+'[1]1.a'!E24/'[1]1.a'!E24*100</f>
        <v>100</v>
      </c>
      <c r="F24" s="10" t="n">
        <f aca="false">+'[1]1.a'!F24/'[1]1.a'!F24*100</f>
        <v>100</v>
      </c>
      <c r="G24" s="10" t="n">
        <f aca="false">+'[1]1.a'!G24/'[1]1.a'!G24*100</f>
        <v>100</v>
      </c>
      <c r="H24" s="10" t="n">
        <f aca="false">+'[1]1.a'!H24/'[1]1.a'!H24*100</f>
        <v>100</v>
      </c>
      <c r="I24" s="10" t="n">
        <f aca="false">+'[1]1.a'!I24/'[1]1.a'!I24*100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2.a'!D25/'[1]2.a'!D27*100</f>
        <v>91.71505578823</v>
      </c>
      <c r="E25" s="10" t="n">
        <f aca="false">+'[1]2.a'!E25/'[1]2.a'!E27*100</f>
        <v>96.634989917682</v>
      </c>
      <c r="F25" s="10" t="n">
        <f aca="false">+'[1]2.a'!F25/'[1]2.a'!F27*100</f>
        <v>98.6273382131927</v>
      </c>
      <c r="G25" s="10" t="n">
        <f aca="false">+'[1]2.a'!G25/'[1]2.a'!G27*100</f>
        <v>99.0953498080227</v>
      </c>
      <c r="H25" s="10" t="n">
        <f aca="false">+'[1]2.a'!H25/'[1]2.a'!H27*100</f>
        <v>99.8625244996941</v>
      </c>
      <c r="I25" s="10" t="n">
        <f aca="false">+'[1]2.a'!I25/'[1]2.a'!I27*100</f>
        <v>98.7419451830764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2.a'!D26/'[1]2.a'!D27*100</f>
        <v>8.28494421177001</v>
      </c>
      <c r="E26" s="10" t="n">
        <f aca="false">+'[1]2.a'!E26/'[1]2.a'!E27*100</f>
        <v>3.36501008231805</v>
      </c>
      <c r="F26" s="10" t="n">
        <f aca="false">+'[1]2.a'!F26/'[1]2.a'!F27*100</f>
        <v>1.3726617868073</v>
      </c>
      <c r="G26" s="10" t="n">
        <f aca="false">+'[1]2.a'!G26/'[1]2.a'!G27*100</f>
        <v>0.904650191977316</v>
      </c>
      <c r="H26" s="10" t="n">
        <f aca="false">+'[1]2.a'!H26/'[1]2.a'!H27*100</f>
        <v>0.137475500305939</v>
      </c>
      <c r="I26" s="10" t="n">
        <f aca="false">+'[1]2.a'!I26/'[1]2.a'!I27*100</f>
        <v>1.25805481692362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+'[1]1.a'!D27/'[1]1.a'!D27*100</f>
        <v>100</v>
      </c>
      <c r="E27" s="10" t="n">
        <f aca="false">+'[1]1.a'!E27/'[1]1.a'!E27*100</f>
        <v>100</v>
      </c>
      <c r="F27" s="10" t="n">
        <f aca="false">+'[1]1.a'!F27/'[1]1.a'!F27*100</f>
        <v>100</v>
      </c>
      <c r="G27" s="10" t="n">
        <f aca="false">+'[1]1.a'!G27/'[1]1.a'!G27*100</f>
        <v>100</v>
      </c>
      <c r="H27" s="10" t="n">
        <f aca="false">+'[1]1.a'!H27/'[1]1.a'!H27*100</f>
        <v>100</v>
      </c>
      <c r="I27" s="10" t="n">
        <f aca="false">+'[1]1.a'!I27/'[1]1.a'!I27*100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2.a'!D28/'[1]2.a'!D30*100</f>
        <v>86.5568133095404</v>
      </c>
      <c r="E28" s="10" t="n">
        <f aca="false">+'[1]2.a'!E28/'[1]2.a'!E30*100</f>
        <v>94.5165423394636</v>
      </c>
      <c r="F28" s="10" t="n">
        <f aca="false">+'[1]2.a'!F28/'[1]2.a'!F30*100</f>
        <v>97.7640491496859</v>
      </c>
      <c r="G28" s="10" t="n">
        <f aca="false">+'[1]2.a'!G28/'[1]2.a'!G30*100</f>
        <v>95.0900867277209</v>
      </c>
      <c r="H28" s="10" t="n">
        <f aca="false">+'[1]2.a'!H28/'[1]2.a'!H30*100</f>
        <v>99.7370745112994</v>
      </c>
      <c r="I28" s="10" t="n">
        <f aca="false">+'[1]2.a'!I28/'[1]2.a'!I30*100</f>
        <v>96.3469111522105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2.a'!D29/'[1]2.a'!D30*100</f>
        <v>13.4431866904596</v>
      </c>
      <c r="E29" s="10" t="n">
        <f aca="false">+'[1]2.a'!E29/'[1]2.a'!E30*100</f>
        <v>5.48345766053644</v>
      </c>
      <c r="F29" s="10" t="n">
        <f aca="false">+'[1]2.a'!F29/'[1]2.a'!F30*100</f>
        <v>2.23595085031409</v>
      </c>
      <c r="G29" s="10" t="n">
        <f aca="false">+'[1]2.a'!G29/'[1]2.a'!G30*100</f>
        <v>4.90991327227912</v>
      </c>
      <c r="H29" s="10" t="n">
        <f aca="false">+'[1]2.a'!H29/'[1]2.a'!H30*100</f>
        <v>0.262925488700565</v>
      </c>
      <c r="I29" s="10" t="n">
        <f aca="false">+'[1]2.a'!I29/'[1]2.a'!I30*100</f>
        <v>3.65308884778949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+'[1]1.a'!D30/'[1]1.a'!D30*100</f>
        <v>100</v>
      </c>
      <c r="E30" s="10" t="n">
        <f aca="false">+'[1]1.a'!E30/'[1]1.a'!E30*100</f>
        <v>100</v>
      </c>
      <c r="F30" s="10" t="n">
        <f aca="false">+'[1]1.a'!F30/'[1]1.a'!F30*100</f>
        <v>100</v>
      </c>
      <c r="G30" s="10" t="n">
        <f aca="false">+'[1]1.a'!G30/'[1]1.a'!G30*100</f>
        <v>100</v>
      </c>
      <c r="H30" s="10" t="n">
        <f aca="false">+'[1]1.a'!H30/'[1]1.a'!H30*100</f>
        <v>100</v>
      </c>
      <c r="I30" s="10" t="n">
        <f aca="false">+'[1]1.a'!I30/'[1]1.a'!I30*100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2.a'!D31/'[1]2.a'!D33*100</f>
        <v>91.0861209892151</v>
      </c>
      <c r="E31" s="10" t="n">
        <f aca="false">+'[1]2.a'!E31/'[1]2.a'!E33*100</f>
        <v>96.4548954777854</v>
      </c>
      <c r="F31" s="10" t="n">
        <f aca="false">+'[1]2.a'!F31/'[1]2.a'!F33*100</f>
        <v>98.5760741006437</v>
      </c>
      <c r="G31" s="10" t="n">
        <f aca="false">+'[1]2.a'!G31/'[1]2.a'!G33*100</f>
        <v>98.9380715708423</v>
      </c>
      <c r="H31" s="10" t="n">
        <f aca="false">+'[1]2.a'!H31/'[1]2.a'!H33*100</f>
        <v>99.8560511265907</v>
      </c>
      <c r="I31" s="10" t="n">
        <f aca="false">+'[1]2.a'!I31/'[1]2.a'!I33*100</f>
        <v>98.6042849976178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2.a'!D32/'[1]2.a'!D33*100</f>
        <v>8.91387901078487</v>
      </c>
      <c r="E32" s="10" t="n">
        <f aca="false">+'[1]2.a'!E32/'[1]2.a'!E33*100</f>
        <v>3.54510452221457</v>
      </c>
      <c r="F32" s="10" t="n">
        <f aca="false">+'[1]2.a'!F32/'[1]2.a'!F33*100</f>
        <v>1.42392589935627</v>
      </c>
      <c r="G32" s="10" t="n">
        <f aca="false">+'[1]2.a'!G32/'[1]2.a'!G33*100</f>
        <v>1.06192842915769</v>
      </c>
      <c r="H32" s="10" t="n">
        <f aca="false">+'[1]2.a'!H32/'[1]2.a'!H33*100</f>
        <v>0.143948873409345</v>
      </c>
      <c r="I32" s="10" t="n">
        <f aca="false">+'[1]2.a'!I32/'[1]2.a'!I33*100</f>
        <v>1.39571500238219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+'[1]1.a'!D33/'[1]1.a'!D33*100</f>
        <v>100</v>
      </c>
      <c r="E33" s="10" t="n">
        <f aca="false">+'[1]1.a'!E33/'[1]1.a'!E33*100</f>
        <v>100</v>
      </c>
      <c r="F33" s="10" t="n">
        <f aca="false">+'[1]1.a'!F33/'[1]1.a'!F33*100</f>
        <v>100</v>
      </c>
      <c r="G33" s="10" t="n">
        <f aca="false">+'[1]1.a'!G33/'[1]1.a'!G33*100</f>
        <v>100</v>
      </c>
      <c r="H33" s="10" t="n">
        <f aca="false">+'[1]1.a'!H33/'[1]1.a'!H33*100</f>
        <v>100</v>
      </c>
      <c r="I33" s="10" t="n">
        <f aca="false">+'[1]1.a'!I33/'[1]1.a'!I33*100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2.a'!D34/'[1]2.a'!D36*100</f>
        <v>89.4412321465407</v>
      </c>
      <c r="E34" s="10" t="n">
        <f aca="false">+'[1]2.a'!E34/'[1]2.a'!E36*100</f>
        <v>95.738770060712</v>
      </c>
      <c r="F34" s="10" t="n">
        <f aca="false">+'[1]2.a'!F34/'[1]2.a'!F36*100</f>
        <v>98.0204927657208</v>
      </c>
      <c r="G34" s="10" t="n">
        <f aca="false">+'[1]2.a'!G34/'[1]2.a'!G36*100</f>
        <v>99.2207747966943</v>
      </c>
      <c r="H34" s="10" t="n">
        <f aca="false">+'[1]2.a'!H34/'[1]2.a'!H36*100</f>
        <v>99.9021617439569</v>
      </c>
      <c r="I34" s="10" t="n">
        <f aca="false">+'[1]2.a'!I34/'[1]2.a'!I36*100</f>
        <v>98.8647172282358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2.a'!D35/'[1]2.a'!D36*100</f>
        <v>10.5587678534593</v>
      </c>
      <c r="E35" s="10" t="n">
        <f aca="false">+'[1]2.a'!E35/'[1]2.a'!E36*100</f>
        <v>4.26122993928802</v>
      </c>
      <c r="F35" s="10" t="n">
        <f aca="false">+'[1]2.a'!F35/'[1]2.a'!F36*100</f>
        <v>1.97950723427922</v>
      </c>
      <c r="G35" s="10" t="n">
        <f aca="false">+'[1]2.a'!G35/'[1]2.a'!G36*100</f>
        <v>0.779225203305659</v>
      </c>
      <c r="H35" s="10" t="n">
        <f aca="false">+'[1]2.a'!H35/'[1]2.a'!H36*100</f>
        <v>0.0978382560430546</v>
      </c>
      <c r="I35" s="10" t="n">
        <f aca="false">+'[1]2.a'!I35/'[1]2.a'!I36*100</f>
        <v>1.13528277176422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+'[1]1.a'!D36/'[1]1.a'!D36*100</f>
        <v>100</v>
      </c>
      <c r="E36" s="10" t="n">
        <f aca="false">+'[1]1.a'!E36/'[1]1.a'!E36*100</f>
        <v>100</v>
      </c>
      <c r="F36" s="10" t="n">
        <f aca="false">+'[1]1.a'!F36/'[1]1.a'!F36*100</f>
        <v>100</v>
      </c>
      <c r="G36" s="10" t="n">
        <f aca="false">+'[1]1.a'!G36/'[1]1.a'!G36*100</f>
        <v>100</v>
      </c>
      <c r="H36" s="10" t="n">
        <f aca="false">+'[1]1.a'!H36/'[1]1.a'!H36*100</f>
        <v>100</v>
      </c>
      <c r="I36" s="10" t="n">
        <f aca="false">+'[1]1.a'!I36/'[1]1.a'!I36*100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2.a'!D37/'[1]2.a'!D39*100</f>
        <v>81.6701817697886</v>
      </c>
      <c r="E37" s="10" t="n">
        <f aca="false">+'[1]2.a'!E37/'[1]2.a'!E39*100</f>
        <v>93.5594894651098</v>
      </c>
      <c r="F37" s="10" t="n">
        <f aca="false">+'[1]2.a'!F37/'[1]2.a'!F39*100</f>
        <v>97.1245566325788</v>
      </c>
      <c r="G37" s="10" t="n">
        <f aca="false">+'[1]2.a'!G37/'[1]2.a'!G39*100</f>
        <v>98.4310152739507</v>
      </c>
      <c r="H37" s="10" t="n">
        <f aca="false">+'[1]2.a'!H37/'[1]2.a'!H39*100</f>
        <v>99.8835295187137</v>
      </c>
      <c r="I37" s="10" t="n">
        <f aca="false">+'[1]2.a'!I37/'[1]2.a'!I39*100</f>
        <v>95.0627698815636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2.a'!D38/'[1]2.a'!D39*100</f>
        <v>18.3298182302114</v>
      </c>
      <c r="E38" s="10" t="n">
        <f aca="false">+'[1]2.a'!E38/'[1]2.a'!E39*100</f>
        <v>6.44051053489021</v>
      </c>
      <c r="F38" s="10" t="n">
        <f aca="false">+'[1]2.a'!F38/'[1]2.a'!F39*100</f>
        <v>2.87544336742121</v>
      </c>
      <c r="G38" s="10" t="n">
        <f aca="false">+'[1]2.a'!G38/'[1]2.a'!G39*100</f>
        <v>1.56898472604928</v>
      </c>
      <c r="H38" s="10" t="n">
        <f aca="false">+'[1]2.a'!H38/'[1]2.a'!H39*100</f>
        <v>0.116470481286338</v>
      </c>
      <c r="I38" s="10" t="n">
        <f aca="false">+'[1]2.a'!I38/'[1]2.a'!I39*100</f>
        <v>4.93723011843643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+'[1]1.a'!D39/'[1]1.a'!D39*100</f>
        <v>100</v>
      </c>
      <c r="E39" s="10" t="n">
        <f aca="false">+'[1]1.a'!E39/'[1]1.a'!E39*100</f>
        <v>100</v>
      </c>
      <c r="F39" s="10" t="n">
        <f aca="false">+'[1]1.a'!F39/'[1]1.a'!F39*100</f>
        <v>100</v>
      </c>
      <c r="G39" s="10" t="n">
        <f aca="false">+'[1]1.a'!G39/'[1]1.a'!G39*100</f>
        <v>100</v>
      </c>
      <c r="H39" s="10" t="n">
        <f aca="false">+'[1]1.a'!H39/'[1]1.a'!H39*100</f>
        <v>100</v>
      </c>
      <c r="I39" s="10" t="n">
        <f aca="false">+'[1]1.a'!I39/'[1]1.a'!I39*100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2.a'!D40/'[1]2.a'!D42*100</f>
        <v>86.6074175140846</v>
      </c>
      <c r="E40" s="10" t="n">
        <f aca="false">+'[1]2.a'!E40/'[1]2.a'!E42*100</f>
        <v>95.1754138320798</v>
      </c>
      <c r="F40" s="10" t="n">
        <f aca="false">+'[1]2.a'!F40/'[1]2.a'!F42*100</f>
        <v>97.8539340350558</v>
      </c>
      <c r="G40" s="10" t="n">
        <f aca="false">+'[1]2.a'!G40/'[1]2.a'!G42*100</f>
        <v>99.1336348219921</v>
      </c>
      <c r="H40" s="10" t="n">
        <f aca="false">+'[1]2.a'!H40/'[1]2.a'!H42*100</f>
        <v>99.9010795060121</v>
      </c>
      <c r="I40" s="10" t="n">
        <f aca="false">+'[1]2.a'!I40/'[1]2.a'!I42*100</f>
        <v>98.4175016706891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2.a'!D41/'[1]2.a'!D42*100</f>
        <v>13.3925824859154</v>
      </c>
      <c r="E41" s="10" t="n">
        <f aca="false">+'[1]2.a'!E41/'[1]2.a'!E42*100</f>
        <v>4.82458616792023</v>
      </c>
      <c r="F41" s="10" t="n">
        <f aca="false">+'[1]2.a'!F41/'[1]2.a'!F42*100</f>
        <v>2.14606596494422</v>
      </c>
      <c r="G41" s="10" t="n">
        <f aca="false">+'[1]2.a'!G41/'[1]2.a'!G42*100</f>
        <v>0.866365178007957</v>
      </c>
      <c r="H41" s="10" t="n">
        <f aca="false">+'[1]2.a'!H41/'[1]2.a'!H42*100</f>
        <v>0.09892049398791</v>
      </c>
      <c r="I41" s="10" t="n">
        <f aca="false">+'[1]2.a'!I41/'[1]2.a'!I42*100</f>
        <v>1.58249832931092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+'[1]1.a'!D42/'[1]1.a'!D42*100</f>
        <v>100</v>
      </c>
      <c r="E42" s="10" t="n">
        <f aca="false">+'[1]1.a'!E42/'[1]1.a'!E42*100</f>
        <v>100</v>
      </c>
      <c r="F42" s="10" t="n">
        <f aca="false">+'[1]1.a'!F42/'[1]1.a'!F42*100</f>
        <v>100</v>
      </c>
      <c r="G42" s="10" t="n">
        <f aca="false">+'[1]1.a'!G42/'[1]1.a'!G42*100</f>
        <v>100</v>
      </c>
      <c r="H42" s="10" t="n">
        <f aca="false">+'[1]1.a'!H42/'[1]1.a'!H42*100</f>
        <v>100</v>
      </c>
      <c r="I42" s="10" t="n">
        <f aca="false">+'[1]1.a'!I42/'[1]1.a'!I42*100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2.a'!D43/'[1]2.a'!D45*100</f>
        <v>91.3370835267185</v>
      </c>
      <c r="E43" s="10" t="n">
        <f aca="false">+'[1]2.a'!E43/'[1]2.a'!E45*100</f>
        <v>97.1422061112401</v>
      </c>
      <c r="F43" s="10" t="n">
        <f aca="false">+'[1]2.a'!F43/'[1]2.a'!F45*100</f>
        <v>98.9040957369418</v>
      </c>
      <c r="G43" s="10" t="n">
        <f aca="false">+'[1]2.a'!G43/'[1]2.a'!G45*100</f>
        <v>99.6041154770046</v>
      </c>
      <c r="H43" s="10" t="n">
        <f aca="false">+'[1]2.a'!H43/'[1]2.a'!H45*100</f>
        <v>99.9107607450692</v>
      </c>
      <c r="I43" s="10" t="n">
        <f aca="false">+'[1]2.a'!I43/'[1]2.a'!I45*100</f>
        <v>99.0393075907923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2.a'!D44/'[1]2.a'!D45*100</f>
        <v>8.66291647328155</v>
      </c>
      <c r="E44" s="10" t="n">
        <f aca="false">+'[1]2.a'!E44/'[1]2.a'!E45*100</f>
        <v>2.85779388875984</v>
      </c>
      <c r="F44" s="10" t="n">
        <f aca="false">+'[1]2.a'!F44/'[1]2.a'!F45*100</f>
        <v>1.09590426305822</v>
      </c>
      <c r="G44" s="10" t="n">
        <f aca="false">+'[1]2.a'!G44/'[1]2.a'!G45*100</f>
        <v>0.395884522995421</v>
      </c>
      <c r="H44" s="10" t="n">
        <f aca="false">+'[1]2.a'!H44/'[1]2.a'!H45*100</f>
        <v>0.0892392549308549</v>
      </c>
      <c r="I44" s="10" t="n">
        <f aca="false">+'[1]2.a'!I44/'[1]2.a'!I45*100</f>
        <v>0.960692409207661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+'[1]1.a'!D45/'[1]1.a'!D45*100</f>
        <v>100</v>
      </c>
      <c r="E45" s="10" t="n">
        <f aca="false">+'[1]1.a'!E45/'[1]1.a'!E45*100</f>
        <v>100</v>
      </c>
      <c r="F45" s="10" t="n">
        <f aca="false">+'[1]1.a'!F45/'[1]1.a'!F45*100</f>
        <v>100</v>
      </c>
      <c r="G45" s="10" t="n">
        <f aca="false">+'[1]1.a'!G45/'[1]1.a'!G45*100</f>
        <v>100</v>
      </c>
      <c r="H45" s="10" t="n">
        <f aca="false">+'[1]1.a'!H45/'[1]1.a'!H45*100</f>
        <v>100</v>
      </c>
      <c r="I45" s="10" t="n">
        <f aca="false">+'[1]1.a'!I45/'[1]1.a'!I45*100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2.a'!D46/'[1]2.a'!D48*100</f>
        <v>89.3755287785592</v>
      </c>
      <c r="E46" s="10" t="n">
        <f aca="false">+'[1]2.a'!E46/'[1]2.a'!E48*100</f>
        <v>95.8342188872958</v>
      </c>
      <c r="F46" s="10" t="n">
        <f aca="false">+'[1]2.a'!F46/'[1]2.a'!F48*100</f>
        <v>97.9202964965096</v>
      </c>
      <c r="G46" s="10" t="n">
        <f aca="false">+'[1]2.a'!G46/'[1]2.a'!G48*100</f>
        <v>99.2238135215015</v>
      </c>
      <c r="H46" s="10" t="n">
        <f aca="false">+'[1]2.a'!H46/'[1]2.a'!H48*100</f>
        <v>99.7417504903201</v>
      </c>
      <c r="I46" s="10" t="n">
        <f aca="false">+'[1]2.a'!I46/'[1]2.a'!I48*100</f>
        <v>96.8870768419794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2.a'!D47/'[1]2.a'!D48*100</f>
        <v>10.6244712214408</v>
      </c>
      <c r="E47" s="10" t="n">
        <f aca="false">+'[1]2.a'!E47/'[1]2.a'!E48*100</f>
        <v>4.16578111270423</v>
      </c>
      <c r="F47" s="10" t="n">
        <f aca="false">+'[1]2.a'!F47/'[1]2.a'!F48*100</f>
        <v>2.07970350349044</v>
      </c>
      <c r="G47" s="10" t="n">
        <f aca="false">+'[1]2.a'!G47/'[1]2.a'!G48*100</f>
        <v>0.77618647849849</v>
      </c>
      <c r="H47" s="10" t="n">
        <f aca="false">+'[1]2.a'!H47/'[1]2.a'!H48*100</f>
        <v>0.258249509679896</v>
      </c>
      <c r="I47" s="10" t="n">
        <f aca="false">+'[1]2.a'!I47/'[1]2.a'!I48*100</f>
        <v>3.11292315802057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+'[1]1.a'!D48/'[1]1.a'!D48*100</f>
        <v>100</v>
      </c>
      <c r="E48" s="10" t="n">
        <f aca="false">+'[1]1.a'!E48/'[1]1.a'!E48*100</f>
        <v>100</v>
      </c>
      <c r="F48" s="10" t="n">
        <f aca="false">+'[1]1.a'!F48/'[1]1.a'!F48*100</f>
        <v>100</v>
      </c>
      <c r="G48" s="10" t="n">
        <f aca="false">+'[1]1.a'!G48/'[1]1.a'!G48*100</f>
        <v>100</v>
      </c>
      <c r="H48" s="10" t="n">
        <f aca="false">+'[1]1.a'!H48/'[1]1.a'!H48*100</f>
        <v>100</v>
      </c>
      <c r="I48" s="10" t="n">
        <f aca="false">+'[1]1.a'!I48/'[1]1.a'!I48*100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2.a'!D49/'[1]2.a'!D51*100</f>
        <v>91.0348557142301</v>
      </c>
      <c r="E49" s="10" t="n">
        <f aca="false">+'[1]2.a'!E49/'[1]2.a'!E51*100</f>
        <v>97.0103414028249</v>
      </c>
      <c r="F49" s="10" t="n">
        <f aca="false">+'[1]2.a'!F49/'[1]2.a'!F51*100</f>
        <v>98.8334087343417</v>
      </c>
      <c r="G49" s="10" t="n">
        <f aca="false">+'[1]2.a'!G49/'[1]2.a'!G51*100</f>
        <v>99.5865559875491</v>
      </c>
      <c r="H49" s="10" t="n">
        <f aca="false">+'[1]2.a'!H49/'[1]2.a'!H51*100</f>
        <v>99.906212480454</v>
      </c>
      <c r="I49" s="10" t="n">
        <f aca="false">+'[1]2.a'!I49/'[1]2.a'!I51*100</f>
        <v>98.9284269311987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2.a'!D50/'[1]2.a'!D51*100</f>
        <v>8.96514428576993</v>
      </c>
      <c r="E50" s="10" t="n">
        <f aca="false">+'[1]2.a'!E50/'[1]2.a'!E51*100</f>
        <v>2.98965859717509</v>
      </c>
      <c r="F50" s="10" t="n">
        <f aca="false">+'[1]2.a'!F50/'[1]2.a'!F51*100</f>
        <v>1.1665912656583</v>
      </c>
      <c r="G50" s="10" t="n">
        <f aca="false">+'[1]2.a'!G50/'[1]2.a'!G51*100</f>
        <v>0.413444012450899</v>
      </c>
      <c r="H50" s="10" t="n">
        <f aca="false">+'[1]2.a'!H50/'[1]2.a'!H51*100</f>
        <v>0.0937875195460317</v>
      </c>
      <c r="I50" s="10" t="n">
        <f aca="false">+'[1]2.a'!I50/'[1]2.a'!I51*100</f>
        <v>1.07157306880126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+'[1]1.a'!D51/'[1]1.a'!D51*100</f>
        <v>100</v>
      </c>
      <c r="E51" s="10" t="n">
        <f aca="false">+'[1]1.a'!E51/'[1]1.a'!E51*100</f>
        <v>100</v>
      </c>
      <c r="F51" s="10" t="n">
        <f aca="false">+'[1]1.a'!F51/'[1]1.a'!F51*100</f>
        <v>100</v>
      </c>
      <c r="G51" s="10" t="n">
        <f aca="false">+'[1]1.a'!G51/'[1]1.a'!G51*100</f>
        <v>100</v>
      </c>
      <c r="H51" s="10" t="n">
        <f aca="false">+'[1]1.a'!H51/'[1]1.a'!H51*100</f>
        <v>100</v>
      </c>
      <c r="I51" s="10" t="n">
        <f aca="false">+'[1]1.a'!I51/'[1]1.a'!I51*100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2.a'!D52/'[1]2.a'!D54*100</f>
        <v>89.2572558462606</v>
      </c>
      <c r="E52" s="10" t="n">
        <f aca="false">+'[1]2.a'!E52/'[1]2.a'!E54*100</f>
        <v>95.897507603695</v>
      </c>
      <c r="F52" s="10" t="n">
        <f aca="false">+'[1]2.a'!F52/'[1]2.a'!F54*100</f>
        <v>98.3650009808661</v>
      </c>
      <c r="G52" s="10" t="n">
        <f aca="false">+'[1]2.a'!G52/'[1]2.a'!G54*100</f>
        <v>99.3464314686838</v>
      </c>
      <c r="H52" s="10" t="n">
        <f aca="false">+'[1]2.a'!H52/'[1]2.a'!H54*100</f>
        <v>99.9011303813494</v>
      </c>
      <c r="I52" s="10" t="n">
        <f aca="false">+'[1]2.a'!I52/'[1]2.a'!I54*100</f>
        <v>98.8550955506127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2.a'!D53/'[1]2.a'!D54*100</f>
        <v>10.7427441537394</v>
      </c>
      <c r="E53" s="10" t="n">
        <f aca="false">+'[1]2.a'!E53/'[1]2.a'!E54*100</f>
        <v>4.102492396305</v>
      </c>
      <c r="F53" s="10" t="n">
        <f aca="false">+'[1]2.a'!F53/'[1]2.a'!F54*100</f>
        <v>1.63499901913387</v>
      </c>
      <c r="G53" s="10" t="n">
        <f aca="false">+'[1]2.a'!G53/'[1]2.a'!G54*100</f>
        <v>0.653568531316187</v>
      </c>
      <c r="H53" s="10" t="n">
        <f aca="false">+'[1]2.a'!H53/'[1]2.a'!H54*100</f>
        <v>0.0988696186505772</v>
      </c>
      <c r="I53" s="10" t="n">
        <f aca="false">+'[1]2.a'!I53/'[1]2.a'!I54*100</f>
        <v>1.14490444938727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+'[1]1.a'!D54/'[1]1.a'!D54*100</f>
        <v>100</v>
      </c>
      <c r="E54" s="10" t="n">
        <f aca="false">+'[1]1.a'!E54/'[1]1.a'!E54*100</f>
        <v>100</v>
      </c>
      <c r="F54" s="10" t="n">
        <f aca="false">+'[1]1.a'!F54/'[1]1.a'!F54*100</f>
        <v>100</v>
      </c>
      <c r="G54" s="10" t="n">
        <f aca="false">+'[1]1.a'!G54/'[1]1.a'!G54*100</f>
        <v>100</v>
      </c>
      <c r="H54" s="10" t="n">
        <f aca="false">+'[1]1.a'!H54/'[1]1.a'!H54*100</f>
        <v>100</v>
      </c>
      <c r="I54" s="10" t="n">
        <f aca="false">+'[1]1.a'!I54/'[1]1.a'!I54*100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2.a'!D55/'[1]2.a'!D57*100</f>
        <v>85.0977970509227</v>
      </c>
      <c r="E55" s="10" t="n">
        <f aca="false">+'[1]2.a'!E55/'[1]2.a'!E57*100</f>
        <v>94.6575100492068</v>
      </c>
      <c r="F55" s="10" t="n">
        <f aca="false">+'[1]2.a'!F55/'[1]2.a'!F57*100</f>
        <v>97.3729184789714</v>
      </c>
      <c r="G55" s="10" t="n">
        <f aca="false">+'[1]2.a'!G55/'[1]2.a'!G57*100</f>
        <v>98.662671920313</v>
      </c>
      <c r="H55" s="10" t="n">
        <f aca="false">+'[1]2.a'!H55/'[1]2.a'!H57*100</f>
        <v>99.4873445828546</v>
      </c>
      <c r="I55" s="10" t="n">
        <f aca="false">+'[1]2.a'!I55/'[1]2.a'!I57*100</f>
        <v>96.5412144137765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2.a'!D56/'[1]2.a'!D57*100</f>
        <v>14.9022029490774</v>
      </c>
      <c r="E56" s="10" t="n">
        <f aca="false">+'[1]2.a'!E56/'[1]2.a'!E57*100</f>
        <v>5.34248995079319</v>
      </c>
      <c r="F56" s="10" t="n">
        <f aca="false">+'[1]2.a'!F56/'[1]2.a'!F57*100</f>
        <v>2.62708152102863</v>
      </c>
      <c r="G56" s="10" t="n">
        <f aca="false">+'[1]2.a'!G56/'[1]2.a'!G57*100</f>
        <v>1.33732807968697</v>
      </c>
      <c r="H56" s="10" t="n">
        <f aca="false">+'[1]2.a'!H56/'[1]2.a'!H57*100</f>
        <v>0.512655417145436</v>
      </c>
      <c r="I56" s="10" t="n">
        <f aca="false">+'[1]2.a'!I56/'[1]2.a'!I57*100</f>
        <v>3.4587855862235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+'[1]1.a'!D57/'[1]1.a'!D57*100</f>
        <v>100</v>
      </c>
      <c r="E57" s="10" t="n">
        <f aca="false">+'[1]1.a'!E57/'[1]1.a'!E57*100</f>
        <v>100</v>
      </c>
      <c r="F57" s="10" t="n">
        <f aca="false">+'[1]1.a'!F57/'[1]1.a'!F57*100</f>
        <v>100</v>
      </c>
      <c r="G57" s="10" t="n">
        <f aca="false">+'[1]1.a'!G57/'[1]1.a'!G57*100</f>
        <v>100</v>
      </c>
      <c r="H57" s="10" t="n">
        <f aca="false">+'[1]1.a'!H57/'[1]1.a'!H57*100</f>
        <v>100</v>
      </c>
      <c r="I57" s="10" t="n">
        <f aca="false">+'[1]1.a'!I57/'[1]1.a'!I57*100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2.a'!D58/'[1]2.a'!D60*100</f>
        <v>87.4611767932646</v>
      </c>
      <c r="E58" s="10" t="n">
        <f aca="false">+'[1]2.a'!E58/'[1]2.a'!E60*100</f>
        <v>95.4147979818351</v>
      </c>
      <c r="F58" s="10" t="n">
        <f aca="false">+'[1]2.a'!F58/'[1]2.a'!F60*100</f>
        <v>98.0491268540175</v>
      </c>
      <c r="G58" s="10" t="n">
        <f aca="false">+'[1]2.a'!G58/'[1]2.a'!G60*100</f>
        <v>99.23246619548</v>
      </c>
      <c r="H58" s="10" t="n">
        <f aca="false">+'[1]2.a'!H58/'[1]2.a'!H60*100</f>
        <v>99.8361643762783</v>
      </c>
      <c r="I58" s="10" t="n">
        <f aca="false">+'[1]2.a'!I58/'[1]2.a'!I60*100</f>
        <v>98.3443736860918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2.a'!D59/'[1]2.a'!D60*100</f>
        <v>12.5388232067355</v>
      </c>
      <c r="E59" s="10" t="n">
        <f aca="false">+'[1]2.a'!E59/'[1]2.a'!E60*100</f>
        <v>4.58520201816488</v>
      </c>
      <c r="F59" s="10" t="n">
        <f aca="false">+'[1]2.a'!F59/'[1]2.a'!F60*100</f>
        <v>1.95087314598246</v>
      </c>
      <c r="G59" s="10" t="n">
        <f aca="false">+'[1]2.a'!G59/'[1]2.a'!G60*100</f>
        <v>0.767533804520044</v>
      </c>
      <c r="H59" s="10" t="n">
        <f aca="false">+'[1]2.a'!H59/'[1]2.a'!H60*100</f>
        <v>0.16383562372172</v>
      </c>
      <c r="I59" s="10" t="n">
        <f aca="false">+'[1]2.a'!I59/'[1]2.a'!I60*100</f>
        <v>1.65562631390818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+'[1]1.a'!D60/'[1]1.a'!D60*100</f>
        <v>100</v>
      </c>
      <c r="E60" s="10" t="n">
        <f aca="false">+'[1]1.a'!E60/'[1]1.a'!E60*100</f>
        <v>100</v>
      </c>
      <c r="F60" s="10" t="n">
        <f aca="false">+'[1]1.a'!F60/'[1]1.a'!F60*100</f>
        <v>100</v>
      </c>
      <c r="G60" s="10" t="n">
        <f aca="false">+'[1]1.a'!G60/'[1]1.a'!G60*100</f>
        <v>100</v>
      </c>
      <c r="H60" s="10" t="n">
        <f aca="false">+'[1]1.a'!H60/'[1]1.a'!H60*100</f>
        <v>100</v>
      </c>
      <c r="I60" s="10" t="n">
        <f aca="false">+'[1]1.a'!I60/'[1]1.a'!I60*100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2.a'!D61/'[1]2.a'!D63*100</f>
        <v>88.6868386235368</v>
      </c>
      <c r="E61" s="10" t="n">
        <f aca="false">+'[1]2.a'!E61/'[1]2.a'!E63*100</f>
        <v>95.7788632383427</v>
      </c>
      <c r="F61" s="10" t="n">
        <f aca="false">+'[1]2.a'!F61/'[1]2.a'!F63*100</f>
        <v>98.3455912169256</v>
      </c>
      <c r="G61" s="10" t="n">
        <f aca="false">+'[1]2.a'!G61/'[1]2.a'!G63*100</f>
        <v>99.3035506554531</v>
      </c>
      <c r="H61" s="10" t="n">
        <f aca="false">+'[1]2.a'!H61/'[1]2.a'!H63*100</f>
        <v>99.9001303858917</v>
      </c>
      <c r="I61" s="10" t="n">
        <f aca="false">+'[1]2.a'!I61/'[1]2.a'!I63*100</f>
        <v>99.0327583827292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2.a'!D62/'[1]2.a'!D63*100</f>
        <v>11.3131613764632</v>
      </c>
      <c r="E62" s="10" t="n">
        <f aca="false">+'[1]2.a'!E62/'[1]2.a'!E63*100</f>
        <v>4.22113676165728</v>
      </c>
      <c r="F62" s="10" t="n">
        <f aca="false">+'[1]2.a'!F62/'[1]2.a'!F63*100</f>
        <v>1.65440878307442</v>
      </c>
      <c r="G62" s="10" t="n">
        <f aca="false">+'[1]2.a'!G62/'[1]2.a'!G63*100</f>
        <v>0.69644934454694</v>
      </c>
      <c r="H62" s="10" t="n">
        <f aca="false">+'[1]2.a'!H62/'[1]2.a'!H63*100</f>
        <v>0.0998696141082762</v>
      </c>
      <c r="I62" s="10" t="n">
        <f aca="false">+'[1]2.a'!I62/'[1]2.a'!I63*100</f>
        <v>0.967241617270793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+'[1]1.a'!D63/'[1]1.a'!D63*100</f>
        <v>100</v>
      </c>
      <c r="E63" s="10" t="n">
        <f aca="false">+'[1]1.a'!E63/'[1]1.a'!E63*100</f>
        <v>100</v>
      </c>
      <c r="F63" s="10" t="n">
        <f aca="false">+'[1]1.a'!F63/'[1]1.a'!F63*100</f>
        <v>100</v>
      </c>
      <c r="G63" s="10" t="n">
        <f aca="false">+'[1]1.a'!G63/'[1]1.a'!G63*100</f>
        <v>100</v>
      </c>
      <c r="H63" s="10" t="n">
        <f aca="false">+'[1]1.a'!H63/'[1]1.a'!H63*100</f>
        <v>100</v>
      </c>
      <c r="I63" s="10" t="n">
        <f aca="false">+'[1]1.a'!I63/'[1]1.a'!I63*100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2.a'!D64/'[1]2.a'!D66*100</f>
        <v>84.0588395487541</v>
      </c>
      <c r="E64" s="10" t="n">
        <f aca="false">+'[1]2.a'!E64/'[1]2.a'!E66*100</f>
        <v>94.0004132157414</v>
      </c>
      <c r="F64" s="10" t="n">
        <f aca="false">+'[1]2.a'!F64/'[1]2.a'!F66*100</f>
        <v>97.1695946371051</v>
      </c>
      <c r="G64" s="10" t="n">
        <f aca="false">+'[1]2.a'!G64/'[1]2.a'!G66*100</f>
        <v>99.036018779305</v>
      </c>
      <c r="H64" s="10" t="n">
        <f aca="false">+'[1]2.a'!H64/'[1]2.a'!H66*100</f>
        <v>99.8391531989032</v>
      </c>
      <c r="I64" s="10" t="n">
        <f aca="false">+'[1]2.a'!I64/'[1]2.a'!I66*100</f>
        <v>97.0537633751756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2.a'!D65/'[1]2.a'!D66*100</f>
        <v>15.9411604512459</v>
      </c>
      <c r="E65" s="10" t="n">
        <f aca="false">+'[1]2.a'!E65/'[1]2.a'!E66*100</f>
        <v>5.99958678425862</v>
      </c>
      <c r="F65" s="10" t="n">
        <f aca="false">+'[1]2.a'!F65/'[1]2.a'!F66*100</f>
        <v>2.83040536289487</v>
      </c>
      <c r="G65" s="10" t="n">
        <f aca="false">+'[1]2.a'!G65/'[1]2.a'!G66*100</f>
        <v>0.963981220694966</v>
      </c>
      <c r="H65" s="10" t="n">
        <f aca="false">+'[1]2.a'!H65/'[1]2.a'!H66*100</f>
        <v>0.160846801096807</v>
      </c>
      <c r="I65" s="10" t="n">
        <f aca="false">+'[1]2.a'!I65/'[1]2.a'!I66*100</f>
        <v>2.94623662482439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+'[1]1.a'!D66/'[1]1.a'!D66*100</f>
        <v>100</v>
      </c>
      <c r="E66" s="10" t="n">
        <f aca="false">+'[1]1.a'!E66/'[1]1.a'!E66*100</f>
        <v>100</v>
      </c>
      <c r="F66" s="10" t="n">
        <f aca="false">+'[1]1.a'!F66/'[1]1.a'!F66*100</f>
        <v>100</v>
      </c>
      <c r="G66" s="10" t="n">
        <f aca="false">+'[1]1.a'!G66/'[1]1.a'!G66*100</f>
        <v>100</v>
      </c>
      <c r="H66" s="10" t="n">
        <f aca="false">+'[1]1.a'!H66/'[1]1.a'!H66*100</f>
        <v>100</v>
      </c>
      <c r="I66" s="10" t="n">
        <f aca="false">+'[1]1.a'!I66/'[1]1.a'!I66*100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2.a'!D67/'[1]2.a'!D69*100</f>
        <v>86.4169617567263</v>
      </c>
      <c r="E67" s="10" t="n">
        <f aca="false">+'[1]2.a'!E67/'[1]2.a'!E69*100</f>
        <v>95.0323697919775</v>
      </c>
      <c r="F67" s="10" t="n">
        <f aca="false">+'[1]2.a'!F67/'[1]2.a'!F69*100</f>
        <v>97.9568845148464</v>
      </c>
      <c r="G67" s="10" t="n">
        <f aca="false">+'[1]2.a'!G67/'[1]2.a'!G69*100</f>
        <v>99.243646075794</v>
      </c>
      <c r="H67" s="10" t="n">
        <f aca="false">+'[1]2.a'!H67/'[1]2.a'!H69*100</f>
        <v>99.8886189402354</v>
      </c>
      <c r="I67" s="10" t="n">
        <f aca="false">+'[1]2.a'!I67/'[1]2.a'!I69*100</f>
        <v>98.5487427425654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2.a'!D68/'[1]2.a'!D69*100</f>
        <v>13.5830382432737</v>
      </c>
      <c r="E68" s="10" t="n">
        <f aca="false">+'[1]2.a'!E68/'[1]2.a'!E69*100</f>
        <v>4.96763020802245</v>
      </c>
      <c r="F68" s="10" t="n">
        <f aca="false">+'[1]2.a'!F68/'[1]2.a'!F69*100</f>
        <v>2.04311548515365</v>
      </c>
      <c r="G68" s="10" t="n">
        <f aca="false">+'[1]2.a'!G68/'[1]2.a'!G69*100</f>
        <v>0.756353924206062</v>
      </c>
      <c r="H68" s="10" t="n">
        <f aca="false">+'[1]2.a'!H68/'[1]2.a'!H69*100</f>
        <v>0.111381059764586</v>
      </c>
      <c r="I68" s="10" t="n">
        <f aca="false">+'[1]2.a'!I68/'[1]2.a'!I69*100</f>
        <v>1.45125725743462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+'[1]1.a'!D69/'[1]1.a'!D69*100</f>
        <v>100</v>
      </c>
      <c r="E69" s="10" t="n">
        <f aca="false">+'[1]1.a'!E69/'[1]1.a'!E69*100</f>
        <v>100</v>
      </c>
      <c r="F69" s="10" t="n">
        <f aca="false">+'[1]1.a'!F69/'[1]1.a'!F69*100</f>
        <v>100</v>
      </c>
      <c r="G69" s="10" t="n">
        <f aca="false">+'[1]1.a'!G69/'[1]1.a'!G69*100</f>
        <v>100</v>
      </c>
      <c r="H69" s="10" t="n">
        <f aca="false">+'[1]1.a'!H69/'[1]1.a'!H69*100</f>
        <v>100</v>
      </c>
      <c r="I69" s="10" t="n">
        <f aca="false">+'[1]1.a'!I69/'[1]1.a'!I69*100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2.a'!D70/'[1]2.a'!D72*100</f>
        <v>85.0653179120445</v>
      </c>
      <c r="E70" s="10" t="n">
        <f aca="false">+'[1]2.a'!E70/'[1]2.a'!E72*100</f>
        <v>95.2015308904516</v>
      </c>
      <c r="F70" s="10" t="n">
        <f aca="false">+'[1]2.a'!F70/'[1]2.a'!F72*100</f>
        <v>98.0712395577834</v>
      </c>
      <c r="G70" s="10" t="n">
        <f aca="false">+'[1]2.a'!G70/'[1]2.a'!G72*100</f>
        <v>99.2715517513198</v>
      </c>
      <c r="H70" s="10" t="n">
        <f aca="false">+'[1]2.a'!H70/'[1]2.a'!H72*100</f>
        <v>99.9398733508591</v>
      </c>
      <c r="I70" s="10" t="n">
        <f aca="false">+'[1]2.a'!I70/'[1]2.a'!I72*100</f>
        <v>98.8626611617234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2.a'!D71/'[1]2.a'!D72*100</f>
        <v>14.9346820879555</v>
      </c>
      <c r="E71" s="10" t="n">
        <f aca="false">+'[1]2.a'!E71/'[1]2.a'!E72*100</f>
        <v>4.79846910954837</v>
      </c>
      <c r="F71" s="10" t="n">
        <f aca="false">+'[1]2.a'!F71/'[1]2.a'!F72*100</f>
        <v>1.92876044221659</v>
      </c>
      <c r="G71" s="10" t="n">
        <f aca="false">+'[1]2.a'!G71/'[1]2.a'!G72*100</f>
        <v>0.728448248680197</v>
      </c>
      <c r="H71" s="10" t="n">
        <f aca="false">+'[1]2.a'!H71/'[1]2.a'!H72*100</f>
        <v>0.0601266491408685</v>
      </c>
      <c r="I71" s="10" t="n">
        <f aca="false">+'[1]2.a'!I71/'[1]2.a'!I72*100</f>
        <v>1.13733883827655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+'[1]1.a'!D72/'[1]1.a'!D72*100</f>
        <v>100</v>
      </c>
      <c r="E72" s="10" t="n">
        <f aca="false">+'[1]1.a'!E72/'[1]1.a'!E72*100</f>
        <v>100</v>
      </c>
      <c r="F72" s="10" t="n">
        <f aca="false">+'[1]1.a'!F72/'[1]1.a'!F72*100</f>
        <v>100</v>
      </c>
      <c r="G72" s="10" t="n">
        <f aca="false">+'[1]1.a'!G72/'[1]1.a'!G72*100</f>
        <v>100</v>
      </c>
      <c r="H72" s="10" t="n">
        <f aca="false">+'[1]1.a'!H72/'[1]1.a'!H72*100</f>
        <v>100</v>
      </c>
      <c r="I72" s="10" t="n">
        <f aca="false">+'[1]1.a'!I72/'[1]1.a'!I72*100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2.a'!D73/'[1]2.a'!D75*100</f>
        <v>79.4994670498798</v>
      </c>
      <c r="E73" s="10" t="n">
        <f aca="false">+'[1]2.a'!E73/'[1]2.a'!E75*100</f>
        <v>92.355501422305</v>
      </c>
      <c r="F73" s="10" t="n">
        <f aca="false">+'[1]2.a'!F73/'[1]2.a'!F75*100</f>
        <v>96.0297829024769</v>
      </c>
      <c r="G73" s="10" t="n">
        <f aca="false">+'[1]2.a'!G73/'[1]2.a'!G75*100</f>
        <v>97.8757116940011</v>
      </c>
      <c r="H73" s="10" t="n">
        <f aca="false">+'[1]2.a'!H73/'[1]2.a'!H75*100</f>
        <v>99.6116543911916</v>
      </c>
      <c r="I73" s="10" t="n">
        <f aca="false">+'[1]2.a'!I73/'[1]2.a'!I75*100</f>
        <v>93.6400310946185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2.a'!D74/'[1]2.a'!D75*100</f>
        <v>20.5005329501202</v>
      </c>
      <c r="E74" s="10" t="n">
        <f aca="false">+'[1]2.a'!E74/'[1]2.a'!E75*100</f>
        <v>7.64449857769502</v>
      </c>
      <c r="F74" s="10" t="n">
        <f aca="false">+'[1]2.a'!F74/'[1]2.a'!F75*100</f>
        <v>3.97021709752312</v>
      </c>
      <c r="G74" s="10" t="n">
        <f aca="false">+'[1]2.a'!G74/'[1]2.a'!G75*100</f>
        <v>2.12428830599887</v>
      </c>
      <c r="H74" s="10" t="n">
        <f aca="false">+'[1]2.a'!H74/'[1]2.a'!H75*100</f>
        <v>0.388345608808452</v>
      </c>
      <c r="I74" s="10" t="n">
        <f aca="false">+'[1]2.a'!I74/'[1]2.a'!I75*100</f>
        <v>6.35996890538154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+'[1]1.a'!D75/'[1]1.a'!D75*100</f>
        <v>100</v>
      </c>
      <c r="E75" s="10" t="n">
        <f aca="false">+'[1]1.a'!E75/'[1]1.a'!E75*100</f>
        <v>100</v>
      </c>
      <c r="F75" s="10" t="n">
        <f aca="false">+'[1]1.a'!F75/'[1]1.a'!F75*100</f>
        <v>100</v>
      </c>
      <c r="G75" s="10" t="n">
        <f aca="false">+'[1]1.a'!G75/'[1]1.a'!G75*100</f>
        <v>100</v>
      </c>
      <c r="H75" s="10" t="n">
        <f aca="false">+'[1]1.a'!H75/'[1]1.a'!H75*100</f>
        <v>100</v>
      </c>
      <c r="I75" s="10" t="n">
        <f aca="false">+'[1]1.a'!I75/'[1]1.a'!I75*100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2.a'!D76/'[1]2.a'!D78*100</f>
        <v>83.10366360462</v>
      </c>
      <c r="E76" s="10" t="n">
        <f aca="false">+'[1]2.a'!E76/'[1]2.a'!E78*100</f>
        <v>94.5247432312898</v>
      </c>
      <c r="F76" s="10" t="n">
        <f aca="false">+'[1]2.a'!F76/'[1]2.a'!F78*100</f>
        <v>97.7737595767113</v>
      </c>
      <c r="G76" s="10" t="n">
        <f aca="false">+'[1]2.a'!G76/'[1]2.a'!G78*100</f>
        <v>99.1641255807746</v>
      </c>
      <c r="H76" s="10" t="n">
        <f aca="false">+'[1]2.a'!H76/'[1]2.a'!H78*100</f>
        <v>99.927403043659</v>
      </c>
      <c r="I76" s="10" t="n">
        <f aca="false">+'[1]2.a'!I76/'[1]2.a'!I78*100</f>
        <v>98.4108642281544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2.a'!D77/'[1]2.a'!D78*100</f>
        <v>16.89633639538</v>
      </c>
      <c r="E77" s="10" t="n">
        <f aca="false">+'[1]2.a'!E77/'[1]2.a'!E78*100</f>
        <v>5.47525676871021</v>
      </c>
      <c r="F77" s="10" t="n">
        <f aca="false">+'[1]2.a'!F77/'[1]2.a'!F78*100</f>
        <v>2.22624042328873</v>
      </c>
      <c r="G77" s="10" t="n">
        <f aca="false">+'[1]2.a'!G77/'[1]2.a'!G78*100</f>
        <v>0.835874419225365</v>
      </c>
      <c r="H77" s="10" t="n">
        <f aca="false">+'[1]2.a'!H77/'[1]2.a'!H78*100</f>
        <v>0.0725969563409839</v>
      </c>
      <c r="I77" s="10" t="n">
        <f aca="false">+'[1]2.a'!I77/'[1]2.a'!I78*100</f>
        <v>1.58913577184558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+'[1]1.a'!D78/'[1]1.a'!D78*100</f>
        <v>100</v>
      </c>
      <c r="E78" s="10" t="n">
        <f aca="false">+'[1]1.a'!E78/'[1]1.a'!E78*100</f>
        <v>100</v>
      </c>
      <c r="F78" s="10" t="n">
        <f aca="false">+'[1]1.a'!F78/'[1]1.a'!F78*100</f>
        <v>100</v>
      </c>
      <c r="G78" s="10" t="n">
        <f aca="false">+'[1]1.a'!G78/'[1]1.a'!G78*100</f>
        <v>100</v>
      </c>
      <c r="H78" s="10" t="n">
        <f aca="false">+'[1]1.a'!H78/'[1]1.a'!H78*100</f>
        <v>100</v>
      </c>
      <c r="I78" s="10" t="n">
        <f aca="false">+'[1]1.a'!I78/'[1]1.a'!I78*100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2.a'!D79/'[1]2.a'!D81*100</f>
        <v>78.4057778317141</v>
      </c>
      <c r="E79" s="10" t="n">
        <f aca="false">+'[1]2.a'!E79/'[1]2.a'!E81*100</f>
        <v>93.7788017332785</v>
      </c>
      <c r="F79" s="10" t="n">
        <f aca="false">+'[1]2.a'!F79/'[1]2.a'!F81*100</f>
        <v>96.756893945821</v>
      </c>
      <c r="G79" s="10" t="n">
        <f aca="false">+'[1]2.a'!G79/'[1]2.a'!G81*100</f>
        <v>98.8508374593399</v>
      </c>
      <c r="H79" s="10" t="n">
        <f aca="false">+'[1]2.a'!H79/'[1]2.a'!H81*100</f>
        <v>99.9081610873643</v>
      </c>
      <c r="I79" s="10" t="n">
        <f aca="false">+'[1]2.a'!I79/'[1]2.a'!I81*100</f>
        <v>98.6508719125721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2.a'!D80/'[1]2.a'!D81*100</f>
        <v>21.5942221682859</v>
      </c>
      <c r="E80" s="10" t="n">
        <f aca="false">+'[1]2.a'!E80/'[1]2.a'!E81*100</f>
        <v>6.22119826672154</v>
      </c>
      <c r="F80" s="10" t="n">
        <f aca="false">+'[1]2.a'!F80/'[1]2.a'!F81*100</f>
        <v>3.24310605417897</v>
      </c>
      <c r="G80" s="10" t="n">
        <f aca="false">+'[1]2.a'!G80/'[1]2.a'!G81*100</f>
        <v>1.14916254066004</v>
      </c>
      <c r="H80" s="10" t="n">
        <f aca="false">+'[1]2.a'!H80/'[1]2.a'!H81*100</f>
        <v>0.0918389126357327</v>
      </c>
      <c r="I80" s="10" t="n">
        <f aca="false">+'[1]2.a'!I80/'[1]2.a'!I81*100</f>
        <v>1.34912808742787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+'[1]1.a'!D81/'[1]1.a'!D81*100</f>
        <v>100</v>
      </c>
      <c r="E81" s="10" t="n">
        <f aca="false">+'[1]1.a'!E81/'[1]1.a'!E81*100</f>
        <v>100</v>
      </c>
      <c r="F81" s="10" t="n">
        <f aca="false">+'[1]1.a'!F81/'[1]1.a'!F81*100</f>
        <v>100</v>
      </c>
      <c r="G81" s="10" t="n">
        <f aca="false">+'[1]1.a'!G81/'[1]1.a'!G81*100</f>
        <v>100</v>
      </c>
      <c r="H81" s="10" t="n">
        <f aca="false">+'[1]1.a'!H81/'[1]1.a'!H81*100</f>
        <v>100</v>
      </c>
      <c r="I81" s="10" t="n">
        <f aca="false">+'[1]1.a'!I81/'[1]1.a'!I81*100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2.a'!D82/'[1]2.a'!D84*100</f>
        <v>71.9597687254876</v>
      </c>
      <c r="E82" s="10" t="n">
        <f aca="false">+'[1]2.a'!E82/'[1]2.a'!E84*100</f>
        <v>90.646816411546</v>
      </c>
      <c r="F82" s="10" t="n">
        <f aca="false">+'[1]2.a'!F82/'[1]2.a'!F84*100</f>
        <v>94.4087341203603</v>
      </c>
      <c r="G82" s="10" t="n">
        <f aca="false">+'[1]2.a'!G82/'[1]2.a'!G84*100</f>
        <v>97.7323609552353</v>
      </c>
      <c r="H82" s="10" t="n">
        <f aca="false">+'[1]2.a'!H82/'[1]2.a'!H84*100</f>
        <v>99.7657613826897</v>
      </c>
      <c r="I82" s="10" t="n">
        <f aca="false">+'[1]2.a'!I82/'[1]2.a'!I84*100</f>
        <v>93.9454793713581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2.a'!D83/'[1]2.a'!D84*100</f>
        <v>28.0402312745124</v>
      </c>
      <c r="E83" s="10" t="n">
        <f aca="false">+'[1]2.a'!E83/'[1]2.a'!E84*100</f>
        <v>9.35318358845403</v>
      </c>
      <c r="F83" s="10" t="n">
        <f aca="false">+'[1]2.a'!F83/'[1]2.a'!F84*100</f>
        <v>5.59126587963968</v>
      </c>
      <c r="G83" s="10" t="n">
        <f aca="false">+'[1]2.a'!G83/'[1]2.a'!G84*100</f>
        <v>2.26763904476471</v>
      </c>
      <c r="H83" s="10" t="n">
        <f aca="false">+'[1]2.a'!H83/'[1]2.a'!H84*100</f>
        <v>0.234238617310339</v>
      </c>
      <c r="I83" s="10" t="n">
        <f aca="false">+'[1]2.a'!I83/'[1]2.a'!I84*100</f>
        <v>6.05452062864194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+'[1]1.a'!D84/'[1]1.a'!D84*100</f>
        <v>100</v>
      </c>
      <c r="E84" s="10" t="n">
        <f aca="false">+'[1]1.a'!E84/'[1]1.a'!E84*100</f>
        <v>100</v>
      </c>
      <c r="F84" s="10" t="n">
        <f aca="false">+'[1]1.a'!F84/'[1]1.a'!F84*100</f>
        <v>100</v>
      </c>
      <c r="G84" s="10" t="n">
        <f aca="false">+'[1]1.a'!G84/'[1]1.a'!G84*100</f>
        <v>100</v>
      </c>
      <c r="H84" s="10" t="n">
        <f aca="false">+'[1]1.a'!H84/'[1]1.a'!H84*100</f>
        <v>100</v>
      </c>
      <c r="I84" s="10" t="n">
        <f aca="false">+'[1]1.a'!I84/'[1]1.a'!I84*100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2.a'!D85/'[1]2.a'!D87*100</f>
        <v>74.7216280777698</v>
      </c>
      <c r="E85" s="10" t="n">
        <f aca="false">+'[1]2.a'!E85/'[1]2.a'!E87*100</f>
        <v>92.5686423019738</v>
      </c>
      <c r="F85" s="10" t="n">
        <f aca="false">+'[1]2.a'!F85/'[1]2.a'!F87*100</f>
        <v>96.0460583918382</v>
      </c>
      <c r="G85" s="10" t="n">
        <f aca="false">+'[1]2.a'!G85/'[1]2.a'!G87*100</f>
        <v>98.5947012954371</v>
      </c>
      <c r="H85" s="10" t="n">
        <f aca="false">+'[1]2.a'!H85/'[1]2.a'!H87*100</f>
        <v>99.8912315395427</v>
      </c>
      <c r="I85" s="10" t="n">
        <f aca="false">+'[1]2.a'!I85/'[1]2.a'!I87*100</f>
        <v>97.7343161455611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2.a'!D86/'[1]2.a'!D87*100</f>
        <v>25.2783719222302</v>
      </c>
      <c r="E86" s="10" t="n">
        <f aca="false">+'[1]2.a'!E86/'[1]2.a'!E87*100</f>
        <v>7.43135769802619</v>
      </c>
      <c r="F86" s="10" t="n">
        <f aca="false">+'[1]2.a'!F86/'[1]2.a'!F87*100</f>
        <v>3.9539416081618</v>
      </c>
      <c r="G86" s="10" t="n">
        <f aca="false">+'[1]2.a'!G86/'[1]2.a'!G87*100</f>
        <v>1.40529870456287</v>
      </c>
      <c r="H86" s="10" t="n">
        <f aca="false">+'[1]2.a'!H86/'[1]2.a'!H87*100</f>
        <v>0.108768460457252</v>
      </c>
      <c r="I86" s="10" t="n">
        <f aca="false">+'[1]2.a'!I86/'[1]2.a'!I87*100</f>
        <v>2.26568385443885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+'[1]1.a'!D87/'[1]1.a'!D87*100</f>
        <v>100</v>
      </c>
      <c r="E87" s="10" t="n">
        <f aca="false">+'[1]1.a'!E87/'[1]1.a'!E87*100</f>
        <v>100</v>
      </c>
      <c r="F87" s="10" t="n">
        <f aca="false">+'[1]1.a'!F87/'[1]1.a'!F87*100</f>
        <v>100</v>
      </c>
      <c r="G87" s="10" t="n">
        <f aca="false">+'[1]1.a'!G87/'[1]1.a'!G87*100</f>
        <v>100</v>
      </c>
      <c r="H87" s="10" t="n">
        <f aca="false">+'[1]1.a'!H87/'[1]1.a'!H87*100</f>
        <v>100</v>
      </c>
      <c r="I87" s="10" t="n">
        <f aca="false">+'[1]1.a'!I87/'[1]1.a'!I87*100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2.a'!D88/'[1]2.a'!D90*100</f>
        <v>82.3634913466359</v>
      </c>
      <c r="E88" s="10" t="n">
        <f aca="false">+'[1]2.a'!E88/'[1]2.a'!E90*100</f>
        <v>95.2747105831731</v>
      </c>
      <c r="F88" s="10" t="n">
        <f aca="false">+'[1]2.a'!F88/'[1]2.a'!F90*100</f>
        <v>97.3889607964497</v>
      </c>
      <c r="G88" s="10" t="n">
        <f aca="false">+'[1]2.a'!G88/'[1]2.a'!G90*100</f>
        <v>99.1207998422511</v>
      </c>
      <c r="H88" s="10" t="n">
        <f aca="false">+'[1]2.a'!H88/'[1]2.a'!H90*100</f>
        <v>99.899044537067</v>
      </c>
      <c r="I88" s="10" t="n">
        <f aca="false">+'[1]2.a'!I88/'[1]2.a'!I90*100</f>
        <v>98.4717794317393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2.a'!D89/'[1]2.a'!D90*100</f>
        <v>17.6365086533641</v>
      </c>
      <c r="E89" s="10" t="n">
        <f aca="false">+'[1]2.a'!E89/'[1]2.a'!E90*100</f>
        <v>4.7252894168269</v>
      </c>
      <c r="F89" s="10" t="n">
        <f aca="false">+'[1]2.a'!F89/'[1]2.a'!F90*100</f>
        <v>2.6110392035503</v>
      </c>
      <c r="G89" s="10" t="n">
        <f aca="false">+'[1]2.a'!G89/'[1]2.a'!G90*100</f>
        <v>0.879200157748895</v>
      </c>
      <c r="H89" s="10" t="n">
        <f aca="false">+'[1]2.a'!H89/'[1]2.a'!H90*100</f>
        <v>0.100955462933056</v>
      </c>
      <c r="I89" s="10" t="n">
        <f aca="false">+'[1]2.a'!I89/'[1]2.a'!I90*100</f>
        <v>1.52822056826074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+'[1]1.a'!D90/'[1]1.a'!D90*100</f>
        <v>100</v>
      </c>
      <c r="E90" s="10" t="n">
        <f aca="false">+'[1]1.a'!E90/'[1]1.a'!E90*100</f>
        <v>100</v>
      </c>
      <c r="F90" s="10" t="n">
        <f aca="false">+'[1]1.a'!F90/'[1]1.a'!F90*100</f>
        <v>100</v>
      </c>
      <c r="G90" s="10" t="n">
        <f aca="false">+'[1]1.a'!G90/'[1]1.a'!G90*100</f>
        <v>100</v>
      </c>
      <c r="H90" s="10" t="n">
        <f aca="false">+'[1]1.a'!H90/'[1]1.a'!H90*100</f>
        <v>100</v>
      </c>
      <c r="I90" s="10" t="n">
        <f aca="false">+'[1]1.a'!I90/'[1]1.a'!I90*100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2.a'!D91/'[1]2.a'!D93*100</f>
        <v>78.2573851425658</v>
      </c>
      <c r="E91" s="10" t="n">
        <f aca="false">+'[1]2.a'!E91/'[1]2.a'!E93*100</f>
        <v>92.9102656870139</v>
      </c>
      <c r="F91" s="10" t="n">
        <f aca="false">+'[1]2.a'!F91/'[1]2.a'!F93*100</f>
        <v>95.5857556979963</v>
      </c>
      <c r="G91" s="10" t="n">
        <f aca="false">+'[1]2.a'!G91/'[1]2.a'!G93*100</f>
        <v>97.4750101750621</v>
      </c>
      <c r="H91" s="10" t="n">
        <f aca="false">+'[1]2.a'!H91/'[1]2.a'!H93*100</f>
        <v>99.7285605054386</v>
      </c>
      <c r="I91" s="10" t="n">
        <f aca="false">+'[1]2.a'!I91/'[1]2.a'!I93*100</f>
        <v>95.6922806897653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2.a'!D92/'[1]2.a'!D93*100</f>
        <v>21.7426148574342</v>
      </c>
      <c r="E92" s="10" t="n">
        <f aca="false">+'[1]2.a'!E92/'[1]2.a'!E93*100</f>
        <v>7.08973431298613</v>
      </c>
      <c r="F92" s="10" t="n">
        <f aca="false">+'[1]2.a'!F92/'[1]2.a'!F93*100</f>
        <v>4.41424430200371</v>
      </c>
      <c r="G92" s="10" t="n">
        <f aca="false">+'[1]2.a'!G92/'[1]2.a'!G93*100</f>
        <v>2.52498982493793</v>
      </c>
      <c r="H92" s="10" t="n">
        <f aca="false">+'[1]2.a'!H92/'[1]2.a'!H93*100</f>
        <v>0.271439494561446</v>
      </c>
      <c r="I92" s="10" t="n">
        <f aca="false">+'[1]2.a'!I92/'[1]2.a'!I93*100</f>
        <v>4.30771931023465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+'[1]1.a'!D93/'[1]1.a'!D93*100</f>
        <v>100</v>
      </c>
      <c r="E93" s="10" t="n">
        <f aca="false">+'[1]1.a'!E93/'[1]1.a'!E93*100</f>
        <v>100</v>
      </c>
      <c r="F93" s="10" t="n">
        <f aca="false">+'[1]1.a'!F93/'[1]1.a'!F93*100</f>
        <v>100</v>
      </c>
      <c r="G93" s="10" t="n">
        <f aca="false">+'[1]1.a'!G93/'[1]1.a'!G93*100</f>
        <v>100</v>
      </c>
      <c r="H93" s="10" t="n">
        <f aca="false">+'[1]1.a'!H93/'[1]1.a'!H93*100</f>
        <v>100</v>
      </c>
      <c r="I93" s="10" t="n">
        <f aca="false">+'[1]1.a'!I93/'[1]1.a'!I93*100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2.a'!D94/'[1]2.a'!D96*100</f>
        <v>80.7146716156044</v>
      </c>
      <c r="E94" s="10" t="n">
        <f aca="false">+'[1]2.a'!E94/'[1]2.a'!E96*100</f>
        <v>94.3112434031221</v>
      </c>
      <c r="F94" s="10" t="n">
        <f aca="false">+'[1]2.a'!F94/'[1]2.a'!F96*100</f>
        <v>96.7337440768061</v>
      </c>
      <c r="G94" s="10" t="n">
        <f aca="false">+'[1]2.a'!G94/'[1]2.a'!G96*100</f>
        <v>98.725059122647</v>
      </c>
      <c r="H94" s="10" t="n">
        <f aca="false">+'[1]2.a'!H94/'[1]2.a'!H96*100</f>
        <v>99.8705185094016</v>
      </c>
      <c r="I94" s="10" t="n">
        <f aca="false">+'[1]2.a'!I94/'[1]2.a'!I96*100</f>
        <v>97.8002730434565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2.a'!D95/'[1]2.a'!D96*100</f>
        <v>19.2853283843956</v>
      </c>
      <c r="E95" s="10" t="n">
        <f aca="false">+'[1]2.a'!E95/'[1]2.a'!E96*100</f>
        <v>5.68875659687796</v>
      </c>
      <c r="F95" s="10" t="n">
        <f aca="false">+'[1]2.a'!F95/'[1]2.a'!F96*100</f>
        <v>3.26625592319393</v>
      </c>
      <c r="G95" s="10" t="n">
        <f aca="false">+'[1]2.a'!G95/'[1]2.a'!G96*100</f>
        <v>1.27494087735295</v>
      </c>
      <c r="H95" s="10" t="n">
        <f aca="false">+'[1]2.a'!H95/'[1]2.a'!H96*100</f>
        <v>0.129481490598442</v>
      </c>
      <c r="I95" s="10" t="n">
        <f aca="false">+'[1]2.a'!I95/'[1]2.a'!I96*100</f>
        <v>2.19972695654353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+'[1]1.a'!D96/'[1]1.a'!D96*100</f>
        <v>100</v>
      </c>
      <c r="E96" s="10" t="n">
        <f aca="false">+'[1]1.a'!E96/'[1]1.a'!E96*100</f>
        <v>100</v>
      </c>
      <c r="F96" s="10" t="n">
        <f aca="false">+'[1]1.a'!F96/'[1]1.a'!F96*100</f>
        <v>100</v>
      </c>
      <c r="G96" s="10" t="n">
        <f aca="false">+'[1]1.a'!G96/'[1]1.a'!G96*100</f>
        <v>100</v>
      </c>
      <c r="H96" s="10" t="n">
        <f aca="false">+'[1]1.a'!H96/'[1]1.a'!H96*100</f>
        <v>100</v>
      </c>
      <c r="I96" s="10" t="n">
        <f aca="false">+'[1]1.a'!I96/'[1]1.a'!I96*100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2.a'!D97/'[1]2.a'!D99*100</f>
        <v>87.2092623478787</v>
      </c>
      <c r="E97" s="10" t="n">
        <f aca="false">+'[1]2.a'!E97/'[1]2.a'!E99*100</f>
        <v>95.2604260486537</v>
      </c>
      <c r="F97" s="10" t="n">
        <f aca="false">+'[1]2.a'!F97/'[1]2.a'!F99*100</f>
        <v>96.1019009266496</v>
      </c>
      <c r="G97" s="10" t="n">
        <f aca="false">+'[1]2.a'!G97/'[1]2.a'!G99*100</f>
        <v>99.5268812684299</v>
      </c>
      <c r="H97" s="10" t="n">
        <f aca="false">+'[1]2.a'!H97/'[1]2.a'!H99*100</f>
        <v>99.8173582390982</v>
      </c>
      <c r="I97" s="10" t="n">
        <f aca="false">+'[1]2.a'!I97/'[1]2.a'!I99*100</f>
        <v>98.3150015808518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2.a'!D98/'[1]2.a'!D99*100</f>
        <v>12.7907376521213</v>
      </c>
      <c r="E98" s="10" t="n">
        <f aca="false">+'[1]2.a'!E98/'[1]2.a'!E99*100</f>
        <v>4.73957395134628</v>
      </c>
      <c r="F98" s="10" t="n">
        <f aca="false">+'[1]2.a'!F98/'[1]2.a'!F99*100</f>
        <v>3.89809907335039</v>
      </c>
      <c r="G98" s="10" t="n">
        <f aca="false">+'[1]2.a'!G98/'[1]2.a'!G99*100</f>
        <v>0.47311873157007</v>
      </c>
      <c r="H98" s="10" t="n">
        <f aca="false">+'[1]2.a'!H98/'[1]2.a'!H99*100</f>
        <v>0.182641760901846</v>
      </c>
      <c r="I98" s="10" t="n">
        <f aca="false">+'[1]2.a'!I98/'[1]2.a'!I99*100</f>
        <v>1.68499841914823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+'[1]1.a'!D99/'[1]1.a'!D99*100</f>
        <v>100</v>
      </c>
      <c r="E99" s="10" t="n">
        <f aca="false">+'[1]1.a'!E99/'[1]1.a'!E99*100</f>
        <v>100</v>
      </c>
      <c r="F99" s="10" t="n">
        <f aca="false">+'[1]1.a'!F99/'[1]1.a'!F99*100</f>
        <v>100</v>
      </c>
      <c r="G99" s="10" t="n">
        <f aca="false">+'[1]1.a'!G99/'[1]1.a'!G99*100</f>
        <v>100</v>
      </c>
      <c r="H99" s="10" t="n">
        <f aca="false">+'[1]1.a'!H99/'[1]1.a'!H99*100</f>
        <v>100</v>
      </c>
      <c r="I99" s="10" t="n">
        <f aca="false">+'[1]1.a'!I99/'[1]1.a'!I99*100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2.a'!D100/'[1]2.a'!D102*100</f>
        <v>79.9619512822051</v>
      </c>
      <c r="E100" s="10" t="n">
        <f aca="false">+'[1]2.a'!E100/'[1]2.a'!E102*100</f>
        <v>91.9748333261309</v>
      </c>
      <c r="F100" s="10" t="n">
        <f aca="false">+'[1]2.a'!F100/'[1]2.a'!F102*100</f>
        <v>97.5891045355413</v>
      </c>
      <c r="G100" s="10" t="n">
        <f aca="false">+'[1]2.a'!G100/'[1]2.a'!G102*100</f>
        <v>98.9120578856499</v>
      </c>
      <c r="H100" s="10" t="n">
        <f aca="false">+'[1]2.a'!H100/'[1]2.a'!H102*100</f>
        <v>99.694085669662</v>
      </c>
      <c r="I100" s="10" t="n">
        <f aca="false">+'[1]2.a'!I100/'[1]2.a'!I102*100</f>
        <v>97.2071467712746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2.a'!D101/'[1]2.a'!D102*100</f>
        <v>20.0380487177949</v>
      </c>
      <c r="E101" s="10" t="n">
        <f aca="false">+'[1]2.a'!E101/'[1]2.a'!E102*100</f>
        <v>8.02516667386914</v>
      </c>
      <c r="F101" s="10" t="n">
        <f aca="false">+'[1]2.a'!F101/'[1]2.a'!F102*100</f>
        <v>2.41089546445874</v>
      </c>
      <c r="G101" s="10" t="n">
        <f aca="false">+'[1]2.a'!G101/'[1]2.a'!G102*100</f>
        <v>1.08794211435013</v>
      </c>
      <c r="H101" s="10" t="n">
        <f aca="false">+'[1]2.a'!H101/'[1]2.a'!H102*100</f>
        <v>0.305914330337999</v>
      </c>
      <c r="I101" s="10" t="n">
        <f aca="false">+'[1]2.a'!I101/'[1]2.a'!I102*100</f>
        <v>2.79285322872538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+'[1]1.a'!D102/'[1]1.a'!D102*100</f>
        <v>100</v>
      </c>
      <c r="E102" s="10" t="n">
        <f aca="false">+'[1]1.a'!E102/'[1]1.a'!E102*100</f>
        <v>100</v>
      </c>
      <c r="F102" s="10" t="n">
        <f aca="false">+'[1]1.a'!F102/'[1]1.a'!F102*100</f>
        <v>100</v>
      </c>
      <c r="G102" s="10" t="n">
        <f aca="false">+'[1]1.a'!G102/'[1]1.a'!G102*100</f>
        <v>100</v>
      </c>
      <c r="H102" s="10" t="n">
        <f aca="false">+'[1]1.a'!H102/'[1]1.a'!H102*100</f>
        <v>100</v>
      </c>
      <c r="I102" s="10" t="n">
        <f aca="false">+'[1]1.a'!I102/'[1]1.a'!I102*100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2.a'!D103/'[1]2.a'!D105*100</f>
        <v>85.8483116315825</v>
      </c>
      <c r="E103" s="10" t="n">
        <f aca="false">+'[1]2.a'!E103/'[1]2.a'!E105*100</f>
        <v>94.314596554493</v>
      </c>
      <c r="F103" s="10" t="n">
        <f aca="false">+'[1]2.a'!F103/'[1]2.a'!F105*100</f>
        <v>96.2795669640208</v>
      </c>
      <c r="G103" s="10" t="n">
        <f aca="false">+'[1]2.a'!G103/'[1]2.a'!G105*100</f>
        <v>99.4163834984637</v>
      </c>
      <c r="H103" s="10" t="n">
        <f aca="false">+'[1]2.a'!H103/'[1]2.a'!H105*100</f>
        <v>99.7974263281676</v>
      </c>
      <c r="I103" s="10" t="n">
        <f aca="false">+'[1]2.a'!I103/'[1]2.a'!I105*100</f>
        <v>98.1242659726021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2.a'!D104/'[1]2.a'!D105*100</f>
        <v>14.1516883684175</v>
      </c>
      <c r="E104" s="10" t="n">
        <f aca="false">+'[1]2.a'!E104/'[1]2.a'!E105*100</f>
        <v>5.68540344550706</v>
      </c>
      <c r="F104" s="10" t="n">
        <f aca="false">+'[1]2.a'!F104/'[1]2.a'!F105*100</f>
        <v>3.72043303597922</v>
      </c>
      <c r="G104" s="10" t="n">
        <f aca="false">+'[1]2.a'!G104/'[1]2.a'!G105*100</f>
        <v>0.583616501536352</v>
      </c>
      <c r="H104" s="10" t="n">
        <f aca="false">+'[1]2.a'!H104/'[1]2.a'!H105*100</f>
        <v>0.202573671832424</v>
      </c>
      <c r="I104" s="10" t="n">
        <f aca="false">+'[1]2.a'!I104/'[1]2.a'!I105*100</f>
        <v>1.87573402739786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+'[1]1.a'!D105/'[1]1.a'!D105*100</f>
        <v>100</v>
      </c>
      <c r="E105" s="10" t="n">
        <f aca="false">+'[1]1.a'!E105/'[1]1.a'!E105*100</f>
        <v>100</v>
      </c>
      <c r="F105" s="10" t="n">
        <f aca="false">+'[1]1.a'!F105/'[1]1.a'!F105*100</f>
        <v>100</v>
      </c>
      <c r="G105" s="10" t="n">
        <f aca="false">+'[1]1.a'!G105/'[1]1.a'!G105*100</f>
        <v>100</v>
      </c>
      <c r="H105" s="10" t="n">
        <f aca="false">+'[1]1.a'!H105/'[1]1.a'!H105*100</f>
        <v>100</v>
      </c>
      <c r="I105" s="10" t="n">
        <f aca="false">+'[1]1.a'!I105/'[1]1.a'!I105*100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2.a'!D106/'[1]2.a'!D108*100</f>
        <v>93.6124707347522</v>
      </c>
      <c r="E106" s="10" t="n">
        <f aca="false">+'[1]2.a'!E106/'[1]2.a'!E108*100</f>
        <v>99.1947915710491</v>
      </c>
      <c r="F106" s="10" t="n">
        <f aca="false">+'[1]2.a'!F106/'[1]2.a'!F108*100</f>
        <v>99.5042136073185</v>
      </c>
      <c r="G106" s="10" t="n">
        <f aca="false">+'[1]2.a'!G106/'[1]2.a'!G108*100</f>
        <v>99.8812555712333</v>
      </c>
      <c r="H106" s="10" t="n">
        <f aca="false">+'[1]2.a'!H106/'[1]2.a'!H108*100</f>
        <v>99.9653830552879</v>
      </c>
      <c r="I106" s="10" t="n">
        <f aca="false">+'[1]2.a'!I106/'[1]2.a'!I108*100</f>
        <v>99.6121821668667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2.a'!D107/'[1]2.a'!D108*100</f>
        <v>6.38752926524783</v>
      </c>
      <c r="E107" s="10" t="n">
        <f aca="false">+'[1]2.a'!E107/'[1]2.a'!E108*100</f>
        <v>0.80520842895095</v>
      </c>
      <c r="F107" s="10" t="n">
        <f aca="false">+'[1]2.a'!F107/'[1]2.a'!F108*100</f>
        <v>0.49578639268148</v>
      </c>
      <c r="G107" s="10" t="n">
        <f aca="false">+'[1]2.a'!G107/'[1]2.a'!G108*100</f>
        <v>0.118744428766722</v>
      </c>
      <c r="H107" s="10" t="n">
        <f aca="false">+'[1]2.a'!H107/'[1]2.a'!H108*100</f>
        <v>0.0346169447120716</v>
      </c>
      <c r="I107" s="10" t="n">
        <f aca="false">+'[1]2.a'!I107/'[1]2.a'!I108*100</f>
        <v>0.387817833133315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+'[1]1.a'!D108/'[1]1.a'!D108*100</f>
        <v>100</v>
      </c>
      <c r="E108" s="10" t="n">
        <f aca="false">+'[1]1.a'!E108/'[1]1.a'!E108*100</f>
        <v>100</v>
      </c>
      <c r="F108" s="10" t="n">
        <f aca="false">+'[1]1.a'!F108/'[1]1.a'!F108*100</f>
        <v>100</v>
      </c>
      <c r="G108" s="10" t="n">
        <f aca="false">+'[1]1.a'!G108/'[1]1.a'!G108*100</f>
        <v>100</v>
      </c>
      <c r="H108" s="10" t="n">
        <f aca="false">+'[1]1.a'!H108/'[1]1.a'!H108*100</f>
        <v>100</v>
      </c>
      <c r="I108" s="10" t="n">
        <f aca="false">+'[1]1.a'!I108/'[1]1.a'!I108*100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2.a'!D109/'[1]2.a'!D111*100</f>
        <v>94.4616688975696</v>
      </c>
      <c r="E109" s="10" t="n">
        <f aca="false">+'[1]2.a'!E109/'[1]2.a'!E111*100</f>
        <v>98.6038644423135</v>
      </c>
      <c r="F109" s="10" t="n">
        <f aca="false">+'[1]2.a'!F109/'[1]2.a'!F111*100</f>
        <v>98.7649553043082</v>
      </c>
      <c r="G109" s="10" t="n">
        <f aca="false">+'[1]2.a'!G109/'[1]2.a'!G111*100</f>
        <v>99.8379652386056</v>
      </c>
      <c r="H109" s="10" t="n">
        <f aca="false">+'[1]2.a'!H109/'[1]2.a'!H111*100</f>
        <v>99.8988898265751</v>
      </c>
      <c r="I109" s="10" t="n">
        <f aca="false">+'[1]2.a'!I109/'[1]2.a'!I111*100</f>
        <v>99.4929540630961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2.a'!D110/'[1]2.a'!D111*100</f>
        <v>5.53833110243043</v>
      </c>
      <c r="E110" s="10" t="n">
        <f aca="false">+'[1]2.a'!E110/'[1]2.a'!E111*100</f>
        <v>1.39613555768653</v>
      </c>
      <c r="F110" s="10" t="n">
        <f aca="false">+'[1]2.a'!F110/'[1]2.a'!F111*100</f>
        <v>1.23504469569178</v>
      </c>
      <c r="G110" s="10" t="n">
        <f aca="false">+'[1]2.a'!G110/'[1]2.a'!G111*100</f>
        <v>0.16203476139445</v>
      </c>
      <c r="H110" s="10" t="n">
        <f aca="false">+'[1]2.a'!H110/'[1]2.a'!H111*100</f>
        <v>0.10111017342489</v>
      </c>
      <c r="I110" s="10" t="n">
        <f aca="false">+'[1]2.a'!I110/'[1]2.a'!I111*100</f>
        <v>0.507045936903903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+'[1]1.a'!D111/'[1]1.a'!D111*100</f>
        <v>100</v>
      </c>
      <c r="E111" s="10" t="n">
        <f aca="false">+'[1]1.a'!E111/'[1]1.a'!E111*100</f>
        <v>100</v>
      </c>
      <c r="F111" s="10" t="n">
        <f aca="false">+'[1]1.a'!F111/'[1]1.a'!F111*100</f>
        <v>100</v>
      </c>
      <c r="G111" s="10" t="n">
        <f aca="false">+'[1]1.a'!G111/'[1]1.a'!G111*100</f>
        <v>100</v>
      </c>
      <c r="H111" s="10" t="n">
        <f aca="false">+'[1]1.a'!H111/'[1]1.a'!H111*100</f>
        <v>100</v>
      </c>
      <c r="I111" s="10" t="n">
        <f aca="false">+'[1]1.a'!I111/'[1]1.a'!I111*100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2.a'!D112/'[1]2.a'!D114*100</f>
        <v>93.633632617852</v>
      </c>
      <c r="E112" s="10" t="n">
        <f aca="false">+'[1]2.a'!E112/'[1]2.a'!E114*100</f>
        <v>99.1776981001574</v>
      </c>
      <c r="F112" s="10" t="n">
        <f aca="false">+'[1]2.a'!F112/'[1]2.a'!F114*100</f>
        <v>99.4691221222555</v>
      </c>
      <c r="G112" s="10" t="n">
        <f aca="false">+'[1]2.a'!G112/'[1]2.a'!G114*100</f>
        <v>99.8791564426335</v>
      </c>
      <c r="H112" s="10" t="n">
        <f aca="false">+'[1]2.a'!H112/'[1]2.a'!H114*100</f>
        <v>99.9634238125569</v>
      </c>
      <c r="I112" s="10" t="n">
        <f aca="false">+'[1]2.a'!I112/'[1]2.a'!I114*100</f>
        <v>99.608068385517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2.a'!D113/'[1]2.a'!D114*100</f>
        <v>6.36636738214798</v>
      </c>
      <c r="E113" s="10" t="n">
        <f aca="false">+'[1]2.a'!E113/'[1]2.a'!E114*100</f>
        <v>0.822301899842561</v>
      </c>
      <c r="F113" s="10" t="n">
        <f aca="false">+'[1]2.a'!F113/'[1]2.a'!F114*100</f>
        <v>0.530877877744468</v>
      </c>
      <c r="G113" s="10" t="n">
        <f aca="false">+'[1]2.a'!G113/'[1]2.a'!G114*100</f>
        <v>0.120843557366499</v>
      </c>
      <c r="H113" s="10" t="n">
        <f aca="false">+'[1]2.a'!H113/'[1]2.a'!H114*100</f>
        <v>0.0365761874431221</v>
      </c>
      <c r="I113" s="10" t="n">
        <f aca="false">+'[1]2.a'!I113/'[1]2.a'!I114*100</f>
        <v>0.391931614482981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+'[1]1.a'!D114/'[1]1.a'!D114*100</f>
        <v>100</v>
      </c>
      <c r="E114" s="10" t="n">
        <f aca="false">+'[1]1.a'!E114/'[1]1.a'!E114*100</f>
        <v>100</v>
      </c>
      <c r="F114" s="10" t="n">
        <f aca="false">+'[1]1.a'!F114/'[1]1.a'!F114*100</f>
        <v>100</v>
      </c>
      <c r="G114" s="10" t="n">
        <f aca="false">+'[1]1.a'!G114/'[1]1.a'!G114*100</f>
        <v>100</v>
      </c>
      <c r="H114" s="10" t="n">
        <f aca="false">+'[1]1.a'!H114/'[1]1.a'!H114*100</f>
        <v>100</v>
      </c>
      <c r="I114" s="10" t="n">
        <f aca="false">+'[1]1.a'!I114/'[1]1.a'!I114*100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2.a'!D115/'[1]2.a'!D117*100</f>
        <v>94.4275617801696</v>
      </c>
      <c r="E115" s="10" t="n">
        <f aca="false">+'[1]2.a'!E115/'[1]2.a'!E117*100</f>
        <v>98.1955245871343</v>
      </c>
      <c r="F115" s="10" t="n">
        <f aca="false">+'[1]2.a'!F115/'[1]2.a'!F117*100</f>
        <v>99.2839419357744</v>
      </c>
      <c r="G115" s="10" t="n">
        <f aca="false">+'[1]2.a'!G115/'[1]2.a'!G117*100</f>
        <v>99.7607273471116</v>
      </c>
      <c r="H115" s="10" t="n">
        <f aca="false">+'[1]2.a'!H115/'[1]2.a'!H117*100</f>
        <v>99.9792934532431</v>
      </c>
      <c r="I115" s="10" t="n">
        <f aca="false">+'[1]2.a'!I115/'[1]2.a'!I117*100</f>
        <v>99.49485500091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2.a'!D116/'[1]2.a'!D117*100</f>
        <v>5.57243821983038</v>
      </c>
      <c r="E116" s="10" t="n">
        <f aca="false">+'[1]2.a'!E116/'[1]2.a'!E117*100</f>
        <v>1.80447541286569</v>
      </c>
      <c r="F116" s="10" t="n">
        <f aca="false">+'[1]2.a'!F116/'[1]2.a'!F117*100</f>
        <v>0.716058064225661</v>
      </c>
      <c r="G116" s="10" t="n">
        <f aca="false">+'[1]2.a'!G116/'[1]2.a'!G117*100</f>
        <v>0.239272652888379</v>
      </c>
      <c r="H116" s="10" t="n">
        <f aca="false">+'[1]2.a'!H116/'[1]2.a'!H117*100</f>
        <v>0.0207065467569087</v>
      </c>
      <c r="I116" s="10" t="n">
        <f aca="false">+'[1]2.a'!I116/'[1]2.a'!I117*100</f>
        <v>0.505144999090034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+'[1]1.a'!D117/'[1]1.a'!D117*100</f>
        <v>100</v>
      </c>
      <c r="E117" s="10" t="n">
        <f aca="false">+'[1]1.a'!E117/'[1]1.a'!E117*100</f>
        <v>100</v>
      </c>
      <c r="F117" s="10" t="n">
        <f aca="false">+'[1]1.a'!F117/'[1]1.a'!F117*100</f>
        <v>100</v>
      </c>
      <c r="G117" s="10" t="n">
        <f aca="false">+'[1]1.a'!G117/'[1]1.a'!G117*100</f>
        <v>100</v>
      </c>
      <c r="H117" s="10" t="n">
        <f aca="false">+'[1]1.a'!H117/'[1]1.a'!H117*100</f>
        <v>100</v>
      </c>
      <c r="I117" s="10" t="n">
        <f aca="false">+'[1]1.a'!I117/'[1]1.a'!I117*100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2.a'!D118/'[1]2.a'!D120*100</f>
        <v>92.3303810592518</v>
      </c>
      <c r="E118" s="10" t="n">
        <f aca="false">+'[1]2.a'!E118/'[1]2.a'!E120*100</f>
        <v>96.9656399920157</v>
      </c>
      <c r="F118" s="10" t="n">
        <f aca="false">+'[1]2.a'!F118/'[1]2.a'!F120*100</f>
        <v>98.4159496319564</v>
      </c>
      <c r="G118" s="10" t="n">
        <f aca="false">+'[1]2.a'!G118/'[1]2.a'!G120*100</f>
        <v>99.5816728176486</v>
      </c>
      <c r="H118" s="10" t="n">
        <f aca="false">+'[1]2.a'!H118/'[1]2.a'!H120*100</f>
        <v>99.9678777796616</v>
      </c>
      <c r="I118" s="10" t="n">
        <f aca="false">+'[1]2.a'!I118/'[1]2.a'!I120*100</f>
        <v>98.2221286353575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2.a'!D119/'[1]2.a'!D120*100</f>
        <v>7.66961894074826</v>
      </c>
      <c r="E119" s="10" t="n">
        <f aca="false">+'[1]2.a'!E119/'[1]2.a'!E120*100</f>
        <v>3.03436000798432</v>
      </c>
      <c r="F119" s="10" t="n">
        <f aca="false">+'[1]2.a'!F119/'[1]2.a'!F120*100</f>
        <v>1.58405036804363</v>
      </c>
      <c r="G119" s="10" t="n">
        <f aca="false">+'[1]2.a'!G119/'[1]2.a'!G120*100</f>
        <v>0.418327182351428</v>
      </c>
      <c r="H119" s="10" t="n">
        <f aca="false">+'[1]2.a'!H119/'[1]2.a'!H120*100</f>
        <v>0.0321222203383559</v>
      </c>
      <c r="I119" s="10" t="n">
        <f aca="false">+'[1]2.a'!I119/'[1]2.a'!I120*100</f>
        <v>1.77787136464246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+'[1]1.a'!D120/'[1]1.a'!D120*100</f>
        <v>100</v>
      </c>
      <c r="E120" s="10" t="n">
        <f aca="false">+'[1]1.a'!E120/'[1]1.a'!E120*100</f>
        <v>100</v>
      </c>
      <c r="F120" s="10" t="n">
        <f aca="false">+'[1]1.a'!F120/'[1]1.a'!F120*100</f>
        <v>100</v>
      </c>
      <c r="G120" s="10" t="n">
        <f aca="false">+'[1]1.a'!G120/'[1]1.a'!G120*100</f>
        <v>100</v>
      </c>
      <c r="H120" s="10" t="n">
        <f aca="false">+'[1]1.a'!H120/'[1]1.a'!H120*100</f>
        <v>100</v>
      </c>
      <c r="I120" s="10" t="n">
        <f aca="false">+'[1]1.a'!I120/'[1]1.a'!I120*100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2.a'!D121/'[1]2.a'!D123*100</f>
        <v>94.3183694583764</v>
      </c>
      <c r="E121" s="10" t="n">
        <f aca="false">+'[1]2.a'!E121/'[1]2.a'!E123*100</f>
        <v>98.1464695478214</v>
      </c>
      <c r="F121" s="10" t="n">
        <f aca="false">+'[1]2.a'!F121/'[1]2.a'!F123*100</f>
        <v>99.2624355082803</v>
      </c>
      <c r="G121" s="10" t="n">
        <f aca="false">+'[1]2.a'!G121/'[1]2.a'!G123*100</f>
        <v>99.7578367282694</v>
      </c>
      <c r="H121" s="10" t="n">
        <f aca="false">+'[1]2.a'!H121/'[1]2.a'!H123*100</f>
        <v>99.9791535025487</v>
      </c>
      <c r="I121" s="10" t="n">
        <f aca="false">+'[1]2.a'!I121/'[1]2.a'!I123*100</f>
        <v>99.4715939498235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2.a'!D122/'[1]2.a'!D123*100</f>
        <v>5.68163054162362</v>
      </c>
      <c r="E122" s="10" t="n">
        <f aca="false">+'[1]2.a'!E122/'[1]2.a'!E123*100</f>
        <v>1.85353045217856</v>
      </c>
      <c r="F122" s="10" t="n">
        <f aca="false">+'[1]2.a'!F122/'[1]2.a'!F123*100</f>
        <v>0.737564491719719</v>
      </c>
      <c r="G122" s="10" t="n">
        <f aca="false">+'[1]2.a'!G122/'[1]2.a'!G123*100</f>
        <v>0.242163271730575</v>
      </c>
      <c r="H122" s="10" t="n">
        <f aca="false">+'[1]2.a'!H122/'[1]2.a'!H123*100</f>
        <v>0.0208464974513475</v>
      </c>
      <c r="I122" s="10" t="n">
        <f aca="false">+'[1]2.a'!I122/'[1]2.a'!I123*100</f>
        <v>0.52840605017649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+'[1]1.a'!D123/'[1]1.a'!D123*100</f>
        <v>100</v>
      </c>
      <c r="E123" s="10" t="n">
        <f aca="false">+'[1]1.a'!E123/'[1]1.a'!E123*100</f>
        <v>100</v>
      </c>
      <c r="F123" s="10" t="n">
        <f aca="false">+'[1]1.a'!F123/'[1]1.a'!F123*100</f>
        <v>100</v>
      </c>
      <c r="G123" s="10" t="n">
        <f aca="false">+'[1]1.a'!G123/'[1]1.a'!G123*100</f>
        <v>100</v>
      </c>
      <c r="H123" s="10" t="n">
        <f aca="false">+'[1]1.a'!H123/'[1]1.a'!H123*100</f>
        <v>100</v>
      </c>
      <c r="I123" s="10" t="n">
        <f aca="false">+'[1]1.a'!I123/'[1]1.a'!I123*100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2.a'!D124/'[1]2.a'!D126*100</f>
        <v>90.6454323737177</v>
      </c>
      <c r="E124" s="10" t="n">
        <f aca="false">+'[1]2.a'!E124/'[1]2.a'!E126*100</f>
        <v>97.0783531904346</v>
      </c>
      <c r="F124" s="10" t="n">
        <f aca="false">+'[1]2.a'!F124/'[1]2.a'!F126*100</f>
        <v>98.8285764444041</v>
      </c>
      <c r="G124" s="10" t="n">
        <f aca="false">+'[1]2.a'!G124/'[1]2.a'!G126*100</f>
        <v>99.5947573255546</v>
      </c>
      <c r="H124" s="10" t="n">
        <f aca="false">+'[1]2.a'!H124/'[1]2.a'!H126*100</f>
        <v>99.9593601421952</v>
      </c>
      <c r="I124" s="10" t="n">
        <f aca="false">+'[1]2.a'!I124/'[1]2.a'!I126*100</f>
        <v>99.2432980239065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2.a'!D125/'[1]2.a'!D126*100</f>
        <v>9.35456762628228</v>
      </c>
      <c r="E125" s="10" t="n">
        <f aca="false">+'[1]2.a'!E125/'[1]2.a'!E126*100</f>
        <v>2.92164680956546</v>
      </c>
      <c r="F125" s="10" t="n">
        <f aca="false">+'[1]2.a'!F125/'[1]2.a'!F126*100</f>
        <v>1.17142355559589</v>
      </c>
      <c r="G125" s="10" t="n">
        <f aca="false">+'[1]2.a'!G125/'[1]2.a'!G126*100</f>
        <v>0.40524267444539</v>
      </c>
      <c r="H125" s="10" t="n">
        <f aca="false">+'[1]2.a'!H125/'[1]2.a'!H126*100</f>
        <v>0.0406398578047745</v>
      </c>
      <c r="I125" s="10" t="n">
        <f aca="false">+'[1]2.a'!I125/'[1]2.a'!I126*100</f>
        <v>0.756701976093538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+'[1]1.a'!D126/'[1]1.a'!D126*100</f>
        <v>100</v>
      </c>
      <c r="E126" s="10" t="n">
        <f aca="false">+'[1]1.a'!E126/'[1]1.a'!E126*100</f>
        <v>100</v>
      </c>
      <c r="F126" s="10" t="n">
        <f aca="false">+'[1]1.a'!F126/'[1]1.a'!F126*100</f>
        <v>100</v>
      </c>
      <c r="G126" s="10" t="n">
        <f aca="false">+'[1]1.a'!G126/'[1]1.a'!G126*100</f>
        <v>100</v>
      </c>
      <c r="H126" s="10" t="n">
        <f aca="false">+'[1]1.a'!H126/'[1]1.a'!H126*100</f>
        <v>100</v>
      </c>
      <c r="I126" s="10" t="n">
        <f aca="false">+'[1]1.a'!I126/'[1]1.a'!I126*100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2.a'!D127/'[1]2.a'!D129*100</f>
        <v>84.7392008252638</v>
      </c>
      <c r="E127" s="10" t="n">
        <f aca="false">+'[1]2.a'!E127/'[1]2.a'!E129*100</f>
        <v>94.9351499721158</v>
      </c>
      <c r="F127" s="10" t="n">
        <f aca="false">+'[1]2.a'!F127/'[1]2.a'!F129*100</f>
        <v>97.63615297529</v>
      </c>
      <c r="G127" s="10" t="n">
        <f aca="false">+'[1]2.a'!G127/'[1]2.a'!G129*100</f>
        <v>98.8663644354896</v>
      </c>
      <c r="H127" s="10" t="n">
        <f aca="false">+'[1]2.a'!H127/'[1]2.a'!H129*100</f>
        <v>99.8624230762041</v>
      </c>
      <c r="I127" s="10" t="n">
        <f aca="false">+'[1]2.a'!I127/'[1]2.a'!I129*100</f>
        <v>96.0412142001698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2.a'!D128/'[1]2.a'!D129*100</f>
        <v>15.2607991747362</v>
      </c>
      <c r="E128" s="10" t="n">
        <f aca="false">+'[1]2.a'!E128/'[1]2.a'!E129*100</f>
        <v>5.06485002788417</v>
      </c>
      <c r="F128" s="10" t="n">
        <f aca="false">+'[1]2.a'!F128/'[1]2.a'!F129*100</f>
        <v>2.36384702470999</v>
      </c>
      <c r="G128" s="10" t="n">
        <f aca="false">+'[1]2.a'!G128/'[1]2.a'!G129*100</f>
        <v>1.13363556451036</v>
      </c>
      <c r="H128" s="10" t="n">
        <f aca="false">+'[1]2.a'!H128/'[1]2.a'!H129*100</f>
        <v>0.137576923795878</v>
      </c>
      <c r="I128" s="10" t="n">
        <f aca="false">+'[1]2.a'!I128/'[1]2.a'!I129*100</f>
        <v>3.95878579983021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+'[1]1.a'!D129/'[1]1.a'!D129*100</f>
        <v>100</v>
      </c>
      <c r="E129" s="10" t="n">
        <f aca="false">+'[1]1.a'!E129/'[1]1.a'!E129*100</f>
        <v>100</v>
      </c>
      <c r="F129" s="10" t="n">
        <f aca="false">+'[1]1.a'!F129/'[1]1.a'!F129*100</f>
        <v>100</v>
      </c>
      <c r="G129" s="10" t="n">
        <f aca="false">+'[1]1.a'!G129/'[1]1.a'!G129*100</f>
        <v>100</v>
      </c>
      <c r="H129" s="10" t="n">
        <f aca="false">+'[1]1.a'!H129/'[1]1.a'!H129*100</f>
        <v>100</v>
      </c>
      <c r="I129" s="10" t="n">
        <f aca="false">+'[1]1.a'!I129/'[1]1.a'!I129*100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2.a'!D130/'[1]2.a'!D132*100</f>
        <v>89.1288481106641</v>
      </c>
      <c r="E130" s="10" t="n">
        <f aca="false">+'[1]2.a'!E130/'[1]2.a'!E132*100</f>
        <v>96.7117952522166</v>
      </c>
      <c r="F130" s="10" t="n">
        <f aca="false">+'[1]2.a'!F130/'[1]2.a'!F132*100</f>
        <v>98.7137261625646</v>
      </c>
      <c r="G130" s="10" t="n">
        <f aca="false">+'[1]2.a'!G130/'[1]2.a'!G132*100</f>
        <v>99.5532775125681</v>
      </c>
      <c r="H130" s="10" t="n">
        <f aca="false">+'[1]2.a'!H130/'[1]2.a'!H132*100</f>
        <v>99.9555176847647</v>
      </c>
      <c r="I130" s="10" t="n">
        <f aca="false">+'[1]2.a'!I130/'[1]2.a'!I132*100</f>
        <v>99.0213100568953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2.a'!D131/'[1]2.a'!D132*100</f>
        <v>10.8711518893359</v>
      </c>
      <c r="E131" s="10" t="n">
        <f aca="false">+'[1]2.a'!E131/'[1]2.a'!E132*100</f>
        <v>3.28820474778343</v>
      </c>
      <c r="F131" s="10" t="n">
        <f aca="false">+'[1]2.a'!F131/'[1]2.a'!F132*100</f>
        <v>1.28627383743537</v>
      </c>
      <c r="G131" s="10" t="n">
        <f aca="false">+'[1]2.a'!G131/'[1]2.a'!G132*100</f>
        <v>0.446722487431892</v>
      </c>
      <c r="H131" s="10" t="n">
        <f aca="false">+'[1]2.a'!H131/'[1]2.a'!H132*100</f>
        <v>0.0444823152352632</v>
      </c>
      <c r="I131" s="10" t="n">
        <f aca="false">+'[1]2.a'!I131/'[1]2.a'!I132*100</f>
        <v>0.97868994310472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+'[1]1.a'!D132/'[1]1.a'!D132*100</f>
        <v>100</v>
      </c>
      <c r="E132" s="10" t="n">
        <f aca="false">+'[1]1.a'!E132/'[1]1.a'!E132*100</f>
        <v>100</v>
      </c>
      <c r="F132" s="10" t="n">
        <f aca="false">+'[1]1.a'!F132/'[1]1.a'!F132*100</f>
        <v>100</v>
      </c>
      <c r="G132" s="10" t="n">
        <f aca="false">+'[1]1.a'!G132/'[1]1.a'!G132*100</f>
        <v>100</v>
      </c>
      <c r="H132" s="10" t="n">
        <f aca="false">+'[1]1.a'!H132/'[1]1.a'!H132*100</f>
        <v>100</v>
      </c>
      <c r="I132" s="10" t="n">
        <f aca="false">+'[1]1.a'!I132/'[1]1.a'!I132*100</f>
        <v>100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3:46:58Z</dcterms:created>
  <dc:creator>vsalfate</dc:creator>
  <dc:description/>
  <dc:language>en-US</dc:language>
  <cp:lastModifiedBy>Sebastían Farías</cp:lastModifiedBy>
  <dcterms:modified xsi:type="dcterms:W3CDTF">2009-09-14T16:40:22Z</dcterms:modified>
  <cp:revision>0</cp:revision>
  <dc:subject/>
  <dc:title/>
</cp:coreProperties>
</file>