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definedNames>
    <definedName function="false" hidden="false" localSheetId="0" name="_xlnm.Print_Titles" vbProcedure="false">'23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5">
  <si>
    <t xml:space="preserve">Cuadro 23</t>
  </si>
  <si>
    <t xml:space="preserve">CASEN 1996</t>
  </si>
  <si>
    <t xml:space="preserve">NÚMERO DE ATENCIONES POR SISTEMA PREVISIONAL DE SALUD, SEGÚN REGIÓN Y TIPO DE ATENCIÓN</t>
  </si>
  <si>
    <t xml:space="preserve">Región</t>
  </si>
  <si>
    <t xml:space="preserve">Tipo de Atención</t>
  </si>
  <si>
    <t xml:space="preserve">Sistema Previsional de Salud</t>
  </si>
  <si>
    <t xml:space="preserve">Total</t>
  </si>
  <si>
    <t xml:space="preserve">Sistema Público</t>
  </si>
  <si>
    <t xml:space="preserve">Isapre</t>
  </si>
  <si>
    <t xml:space="preserve">Particular y Otro</t>
  </si>
  <si>
    <t xml:space="preserve">Sin Datos</t>
  </si>
  <si>
    <t xml:space="preserve">%</t>
  </si>
  <si>
    <t xml:space="preserve">I</t>
  </si>
  <si>
    <t xml:space="preserve">Controles Preventivos De Salud</t>
  </si>
  <si>
    <t xml:space="preserve">Consulta Enfermedad o Accidente</t>
  </si>
  <si>
    <t xml:space="preserve">Consulta Especialidad</t>
  </si>
  <si>
    <t xml:space="preserve">Consulta de Urgencia</t>
  </si>
  <si>
    <t xml:space="preserve">Atención Dental</t>
  </si>
  <si>
    <t xml:space="preserve">Examen de Laboratorio</t>
  </si>
  <si>
    <t xml:space="preserve">Ex. de Rayos o Ecografias</t>
  </si>
  <si>
    <t xml:space="preserve">Intervención Quirurgica</t>
  </si>
  <si>
    <t xml:space="preserve">Dias de Hospitalización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  <si>
    <t xml:space="preserve">Fuente: MIDEPLAN, División Social, Encuesta CASEN 1996 con factores de expansión en base a CENSO 2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7.85"/>
    <col collapsed="false" customWidth="true" hidden="false" outlineLevel="0" max="3" min="3" style="0" width="10.56"/>
    <col collapsed="false" customWidth="true" hidden="false" outlineLevel="0" max="4" min="4" style="0" width="5.99"/>
    <col collapsed="false" customWidth="true" hidden="false" outlineLevel="0" max="5" min="5" style="0" width="10.28"/>
    <col collapsed="false" customWidth="true" hidden="false" outlineLevel="0" max="6" min="6" style="0" width="5.99"/>
    <col collapsed="false" customWidth="true" hidden="false" outlineLevel="0" max="7" min="7" style="0" width="9.14"/>
    <col collapsed="false" customWidth="true" hidden="false" outlineLevel="0" max="8" min="8" style="0" width="5.99"/>
    <col collapsed="false" customWidth="true" hidden="false" outlineLevel="0" max="9" min="9" style="0" width="8.14"/>
    <col collapsed="false" customWidth="true" hidden="false" outlineLevel="0" max="10" min="10" style="0" width="5.71"/>
    <col collapsed="false" customWidth="true" hidden="false" outlineLevel="0" max="11" min="11" style="0" width="10.56"/>
    <col collapsed="false" customWidth="true" hidden="false" outlineLevel="0" max="12" min="12" style="0" width="6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6" hidden="false" customHeight="true" outlineLevel="0" collapsed="false">
      <c r="A2" s="3"/>
    </row>
    <row r="3" s="2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6" customFormat="tru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" hidden="false" customHeight="true" outlineLevel="0" collapsed="false"/>
    <row r="6" customFormat="false" ht="12.75" hidden="false" customHeight="true" outlineLevel="0" collapsed="false">
      <c r="A6" s="1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8" t="s">
        <v>6</v>
      </c>
      <c r="L6" s="8"/>
    </row>
    <row r="7" customFormat="false" ht="12.75" hidden="false" customHeight="true" outlineLevel="0" collapsed="false">
      <c r="A7" s="1"/>
      <c r="B7" s="7"/>
      <c r="C7" s="7" t="s">
        <v>7</v>
      </c>
      <c r="D7" s="7"/>
      <c r="E7" s="7" t="s">
        <v>8</v>
      </c>
      <c r="F7" s="7"/>
      <c r="G7" s="7" t="s">
        <v>9</v>
      </c>
      <c r="H7" s="7"/>
      <c r="I7" s="7" t="s">
        <v>10</v>
      </c>
      <c r="J7" s="7"/>
      <c r="K7" s="7" t="s">
        <v>6</v>
      </c>
      <c r="L7" s="7"/>
    </row>
    <row r="8" customFormat="false" ht="12.75" hidden="false" customHeight="false" outlineLevel="0" collapsed="false">
      <c r="A8" s="1"/>
      <c r="B8" s="7"/>
      <c r="C8" s="1"/>
      <c r="D8" s="1" t="s">
        <v>11</v>
      </c>
      <c r="E8" s="1"/>
      <c r="F8" s="1" t="s">
        <v>11</v>
      </c>
      <c r="G8" s="1"/>
      <c r="H8" s="1" t="s">
        <v>11</v>
      </c>
      <c r="I8" s="1"/>
      <c r="J8" s="1" t="s">
        <v>11</v>
      </c>
      <c r="K8" s="1"/>
      <c r="L8" s="1" t="s">
        <v>11</v>
      </c>
    </row>
    <row r="9" customFormat="false" ht="12.75" hidden="false" customHeight="true" outlineLevel="0" collapsed="false">
      <c r="A9" s="9" t="s">
        <v>12</v>
      </c>
      <c r="B9" s="10" t="s">
        <v>13</v>
      </c>
      <c r="C9" s="11" t="n">
        <v>31688</v>
      </c>
      <c r="D9" s="12" t="n">
        <f aca="false">+C9/$K9*100</f>
        <v>61.8314503697633</v>
      </c>
      <c r="E9" s="11" t="n">
        <v>14557</v>
      </c>
      <c r="F9" s="12" t="n">
        <f aca="false">+E9/$K9*100</f>
        <v>28.4044566723253</v>
      </c>
      <c r="G9" s="11" t="n">
        <v>4458</v>
      </c>
      <c r="H9" s="12" t="n">
        <f aca="false">+G9/$K9*100</f>
        <v>8.6987063162208</v>
      </c>
      <c r="I9" s="11" t="n">
        <v>546</v>
      </c>
      <c r="J9" s="12" t="n">
        <f aca="false">+I9/$K9*100</f>
        <v>1.06538664169057</v>
      </c>
      <c r="K9" s="11" t="n">
        <v>51249</v>
      </c>
      <c r="L9" s="12" t="n">
        <f aca="false">SUM(D9,F9,H9,J9)</f>
        <v>100</v>
      </c>
    </row>
    <row r="10" customFormat="false" ht="12.75" hidden="false" customHeight="false" outlineLevel="0" collapsed="false">
      <c r="A10" s="9"/>
      <c r="B10" s="10" t="s">
        <v>14</v>
      </c>
      <c r="C10" s="11" t="n">
        <v>26803</v>
      </c>
      <c r="D10" s="12" t="n">
        <f aca="false">+C10/$K10*100</f>
        <v>70.5193643443486</v>
      </c>
      <c r="E10" s="11" t="n">
        <v>7754</v>
      </c>
      <c r="F10" s="12" t="n">
        <f aca="false">+E10/$K10*100</f>
        <v>20.4009682172174</v>
      </c>
      <c r="G10" s="11" t="n">
        <v>2565</v>
      </c>
      <c r="H10" s="12" t="n">
        <f aca="false">+G10/$K10*100</f>
        <v>6.74857924647443</v>
      </c>
      <c r="I10" s="11" t="n">
        <v>886</v>
      </c>
      <c r="J10" s="12" t="n">
        <f aca="false">+I10/$K10*100</f>
        <v>2.33108819195959</v>
      </c>
      <c r="K10" s="11" t="n">
        <v>38008</v>
      </c>
      <c r="L10" s="12" t="n">
        <f aca="false">SUM(D10,F10,H10,J10)</f>
        <v>100</v>
      </c>
    </row>
    <row r="11" customFormat="false" ht="12.75" hidden="false" customHeight="false" outlineLevel="0" collapsed="false">
      <c r="A11" s="9"/>
      <c r="B11" s="10" t="s">
        <v>15</v>
      </c>
      <c r="C11" s="11" t="n">
        <v>8071</v>
      </c>
      <c r="D11" s="12" t="n">
        <f aca="false">+C11/$K11*100</f>
        <v>34.7169649002065</v>
      </c>
      <c r="E11" s="11" t="n">
        <v>8322</v>
      </c>
      <c r="F11" s="12" t="n">
        <f aca="false">+E11/$K11*100</f>
        <v>35.7966276668961</v>
      </c>
      <c r="G11" s="11" t="n">
        <v>6523</v>
      </c>
      <c r="H11" s="12" t="n">
        <f aca="false">+G11/$K11*100</f>
        <v>28.058327598073</v>
      </c>
      <c r="I11" s="11" t="n">
        <v>332</v>
      </c>
      <c r="J11" s="12" t="n">
        <f aca="false">+I11/$K11*100</f>
        <v>1.4280798348245</v>
      </c>
      <c r="K11" s="11" t="n">
        <v>23248</v>
      </c>
      <c r="L11" s="12" t="n">
        <f aca="false">SUM(D11,F11,H11,J11)</f>
        <v>100</v>
      </c>
    </row>
    <row r="12" customFormat="false" ht="12.75" hidden="false" customHeight="false" outlineLevel="0" collapsed="false">
      <c r="A12" s="9"/>
      <c r="B12" s="10" t="s">
        <v>16</v>
      </c>
      <c r="C12" s="11" t="n">
        <v>8936</v>
      </c>
      <c r="D12" s="12" t="n">
        <f aca="false">+C12/$K12*100</f>
        <v>56.5211891208096</v>
      </c>
      <c r="E12" s="11" t="n">
        <v>3912</v>
      </c>
      <c r="F12" s="12" t="n">
        <f aca="false">+E12/$K12*100</f>
        <v>24.7438330170778</v>
      </c>
      <c r="G12" s="11" t="n">
        <v>2721</v>
      </c>
      <c r="H12" s="12" t="n">
        <f aca="false">+G12/$K12*100</f>
        <v>17.2106261859583</v>
      </c>
      <c r="I12" s="11" t="n">
        <v>241</v>
      </c>
      <c r="J12" s="12" t="n">
        <f aca="false">+I12/$K12*100</f>
        <v>1.52435167615433</v>
      </c>
      <c r="K12" s="11" t="n">
        <v>15810</v>
      </c>
      <c r="L12" s="12" t="n">
        <f aca="false">SUM(D12,F12,H12,J12)</f>
        <v>100</v>
      </c>
    </row>
    <row r="13" customFormat="false" ht="12.75" hidden="false" customHeight="false" outlineLevel="0" collapsed="false">
      <c r="A13" s="9"/>
      <c r="B13" s="10" t="s">
        <v>17</v>
      </c>
      <c r="C13" s="11" t="n">
        <v>31286</v>
      </c>
      <c r="D13" s="12" t="n">
        <f aca="false">+C13/$K13*100</f>
        <v>40.3346827218111</v>
      </c>
      <c r="E13" s="11" t="n">
        <v>28900</v>
      </c>
      <c r="F13" s="12" t="n">
        <f aca="false">+E13/$K13*100</f>
        <v>37.2585926823608</v>
      </c>
      <c r="G13" s="11" t="n">
        <v>17240</v>
      </c>
      <c r="H13" s="12" t="n">
        <f aca="false">+G13/$K13*100</f>
        <v>22.2262331433876</v>
      </c>
      <c r="I13" s="11" t="n">
        <v>140</v>
      </c>
      <c r="J13" s="12" t="n">
        <f aca="false">+I13/$K13*100</f>
        <v>0.180491452440502</v>
      </c>
      <c r="K13" s="11" t="n">
        <v>77566</v>
      </c>
      <c r="L13" s="12" t="n">
        <f aca="false">SUM(D13,F13,H13,J13)</f>
        <v>100</v>
      </c>
    </row>
    <row r="14" customFormat="false" ht="12.75" hidden="false" customHeight="false" outlineLevel="0" collapsed="false">
      <c r="A14" s="9"/>
      <c r="B14" s="10" t="s">
        <v>18</v>
      </c>
      <c r="C14" s="11" t="n">
        <v>11834</v>
      </c>
      <c r="D14" s="12" t="n">
        <f aca="false">+C14/$K14*100</f>
        <v>45.7617942768755</v>
      </c>
      <c r="E14" s="11" t="n">
        <v>9557</v>
      </c>
      <c r="F14" s="12" t="n">
        <f aca="false">+E14/$K14*100</f>
        <v>36.9566898685228</v>
      </c>
      <c r="G14" s="11" t="n">
        <v>4453</v>
      </c>
      <c r="H14" s="12" t="n">
        <f aca="false">+G14/$K14*100</f>
        <v>17.2196442382057</v>
      </c>
      <c r="I14" s="11" t="n">
        <v>16</v>
      </c>
      <c r="J14" s="12" t="n">
        <f aca="false">+I14/$K14*100</f>
        <v>0.0618716163959783</v>
      </c>
      <c r="K14" s="11" t="n">
        <v>25860</v>
      </c>
      <c r="L14" s="12" t="n">
        <f aca="false">SUM(D14,F14,H14,J14)</f>
        <v>100</v>
      </c>
    </row>
    <row r="15" customFormat="false" ht="12.75" hidden="false" customHeight="false" outlineLevel="0" collapsed="false">
      <c r="A15" s="9"/>
      <c r="B15" s="10" t="s">
        <v>19</v>
      </c>
      <c r="C15" s="11" t="n">
        <v>2904</v>
      </c>
      <c r="D15" s="12" t="n">
        <f aca="false">+C15/$K15*100</f>
        <v>52.8</v>
      </c>
      <c r="E15" s="11" t="n">
        <v>1775</v>
      </c>
      <c r="F15" s="12" t="n">
        <f aca="false">+E15/$K15*100</f>
        <v>32.2727272727273</v>
      </c>
      <c r="G15" s="11" t="n">
        <v>685</v>
      </c>
      <c r="H15" s="12" t="n">
        <f aca="false">+G15/$K15*100</f>
        <v>12.4545454545455</v>
      </c>
      <c r="I15" s="11" t="n">
        <v>136</v>
      </c>
      <c r="J15" s="12" t="n">
        <f aca="false">+I15/$K15*100</f>
        <v>2.47272727272727</v>
      </c>
      <c r="K15" s="11" t="n">
        <v>5500</v>
      </c>
      <c r="L15" s="12" t="n">
        <f aca="false">SUM(D15,F15,H15,J15)</f>
        <v>100</v>
      </c>
    </row>
    <row r="16" customFormat="false" ht="12.75" hidden="false" customHeight="false" outlineLevel="0" collapsed="false">
      <c r="A16" s="9"/>
      <c r="B16" s="10" t="s">
        <v>20</v>
      </c>
      <c r="C16" s="11" t="n">
        <v>1973</v>
      </c>
      <c r="D16" s="12" t="n">
        <f aca="false">+C16/$K16*100</f>
        <v>74.7065505490345</v>
      </c>
      <c r="E16" s="11" t="n">
        <v>336</v>
      </c>
      <c r="F16" s="12" t="n">
        <f aca="false">+E16/$K16*100</f>
        <v>12.7224536160545</v>
      </c>
      <c r="G16" s="11" t="n">
        <v>0</v>
      </c>
      <c r="H16" s="12" t="n">
        <f aca="false">+G16/$K16*100</f>
        <v>0</v>
      </c>
      <c r="I16" s="11" t="n">
        <v>332</v>
      </c>
      <c r="J16" s="12" t="n">
        <f aca="false">+I16/$K16*100</f>
        <v>12.570995834911</v>
      </c>
      <c r="K16" s="11" t="n">
        <v>2641</v>
      </c>
      <c r="L16" s="12" t="n">
        <f aca="false">SUM(D16,F16,H16,J16)</f>
        <v>100</v>
      </c>
    </row>
    <row r="17" customFormat="false" ht="12.75" hidden="false" customHeight="false" outlineLevel="0" collapsed="false">
      <c r="A17" s="9"/>
      <c r="B17" s="10" t="s">
        <v>21</v>
      </c>
      <c r="C17" s="11" t="n">
        <v>2533</v>
      </c>
      <c r="D17" s="12" t="n">
        <f aca="false">+C17/$K17*100</f>
        <v>70.8729714605484</v>
      </c>
      <c r="E17" s="11" t="n">
        <v>394</v>
      </c>
      <c r="F17" s="12" t="n">
        <f aca="false">+E17/$K17*100</f>
        <v>11.0240626748741</v>
      </c>
      <c r="G17" s="11" t="n">
        <v>647</v>
      </c>
      <c r="H17" s="12" t="n">
        <f aca="false">+G17/$K17*100</f>
        <v>18.1029658645775</v>
      </c>
      <c r="I17" s="11" t="n">
        <v>0</v>
      </c>
      <c r="J17" s="12" t="n">
        <f aca="false">+I17/$K17*100</f>
        <v>0</v>
      </c>
      <c r="K17" s="11" t="n">
        <v>3574</v>
      </c>
      <c r="L17" s="12" t="n">
        <f aca="false">SUM(D17,F17,H17,J17)</f>
        <v>100</v>
      </c>
    </row>
    <row r="18" customFormat="false" ht="12.75" hidden="false" customHeight="true" outlineLevel="0" collapsed="false">
      <c r="A18" s="9" t="s">
        <v>22</v>
      </c>
      <c r="B18" s="10" t="s">
        <v>13</v>
      </c>
      <c r="C18" s="11" t="n">
        <v>44136</v>
      </c>
      <c r="D18" s="12" t="n">
        <f aca="false">+C18/$K18*100</f>
        <v>56.2435487365081</v>
      </c>
      <c r="E18" s="11" t="n">
        <v>28268</v>
      </c>
      <c r="F18" s="12" t="n">
        <f aca="false">+E18/$K18*100</f>
        <v>36.0225810151262</v>
      </c>
      <c r="G18" s="11" t="n">
        <v>5483</v>
      </c>
      <c r="H18" s="12" t="n">
        <f aca="false">+G18/$K18*100</f>
        <v>6.98711658787099</v>
      </c>
      <c r="I18" s="11" t="n">
        <v>586</v>
      </c>
      <c r="J18" s="12" t="n">
        <f aca="false">+I18/$K18*100</f>
        <v>0.746753660494693</v>
      </c>
      <c r="K18" s="11" t="n">
        <v>78473</v>
      </c>
      <c r="L18" s="12" t="n">
        <f aca="false">SUM(D18,F18,H18,J18)</f>
        <v>100</v>
      </c>
    </row>
    <row r="19" customFormat="false" ht="12.75" hidden="false" customHeight="false" outlineLevel="0" collapsed="false">
      <c r="A19" s="9"/>
      <c r="B19" s="10" t="s">
        <v>14</v>
      </c>
      <c r="C19" s="11" t="n">
        <v>19534</v>
      </c>
      <c r="D19" s="12" t="n">
        <f aca="false">+C19/$K19*100</f>
        <v>44.6042836918299</v>
      </c>
      <c r="E19" s="11" t="n">
        <v>20687</v>
      </c>
      <c r="F19" s="12" t="n">
        <f aca="false">+E19/$K19*100</f>
        <v>47.2370644380509</v>
      </c>
      <c r="G19" s="11" t="n">
        <v>3573</v>
      </c>
      <c r="H19" s="12" t="n">
        <f aca="false">+G19/$K19*100</f>
        <v>8.1586518701192</v>
      </c>
      <c r="I19" s="11" t="n">
        <v>0</v>
      </c>
      <c r="J19" s="12" t="n">
        <f aca="false">+I19/$K19*100</f>
        <v>0</v>
      </c>
      <c r="K19" s="11" t="n">
        <v>43794</v>
      </c>
      <c r="L19" s="12" t="n">
        <f aca="false">SUM(D19,F19,H19,J19)</f>
        <v>100</v>
      </c>
    </row>
    <row r="20" customFormat="false" ht="12.75" hidden="false" customHeight="false" outlineLevel="0" collapsed="false">
      <c r="A20" s="9"/>
      <c r="B20" s="10" t="s">
        <v>15</v>
      </c>
      <c r="C20" s="11" t="n">
        <v>18669</v>
      </c>
      <c r="D20" s="12" t="n">
        <f aca="false">+C20/$K20*100</f>
        <v>45.337316042547</v>
      </c>
      <c r="E20" s="11" t="n">
        <v>19835</v>
      </c>
      <c r="F20" s="12" t="n">
        <f aca="false">+E20/$K20*100</f>
        <v>48.1689251542086</v>
      </c>
      <c r="G20" s="11" t="n">
        <v>2674</v>
      </c>
      <c r="H20" s="12" t="n">
        <f aca="false">+G20/$K20*100</f>
        <v>6.49375880324445</v>
      </c>
      <c r="I20" s="11" t="n">
        <v>0</v>
      </c>
      <c r="J20" s="12" t="n">
        <f aca="false">+I20/$K20*100</f>
        <v>0</v>
      </c>
      <c r="K20" s="11" t="n">
        <v>41178</v>
      </c>
      <c r="L20" s="12" t="n">
        <f aca="false">SUM(D20,F20,H20,J20)</f>
        <v>100</v>
      </c>
    </row>
    <row r="21" customFormat="false" ht="12.75" hidden="false" customHeight="false" outlineLevel="0" collapsed="false">
      <c r="A21" s="9"/>
      <c r="B21" s="10" t="s">
        <v>16</v>
      </c>
      <c r="C21" s="11" t="n">
        <v>13765</v>
      </c>
      <c r="D21" s="12" t="n">
        <f aca="false">+C21/$K21*100</f>
        <v>62.7249943039417</v>
      </c>
      <c r="E21" s="11" t="n">
        <v>3379</v>
      </c>
      <c r="F21" s="12" t="n">
        <f aca="false">+E21/$K21*100</f>
        <v>15.3975848712691</v>
      </c>
      <c r="G21" s="11" t="n">
        <v>4793</v>
      </c>
      <c r="H21" s="12" t="n">
        <f aca="false">+G21/$K21*100</f>
        <v>21.8409660514924</v>
      </c>
      <c r="I21" s="11" t="n">
        <v>8</v>
      </c>
      <c r="J21" s="12" t="n">
        <f aca="false">+I21/$K21*100</f>
        <v>0.0364547732968786</v>
      </c>
      <c r="K21" s="11" t="n">
        <v>21945</v>
      </c>
      <c r="L21" s="12" t="n">
        <f aca="false">SUM(D21,F21,H21,J21)</f>
        <v>100</v>
      </c>
    </row>
    <row r="22" customFormat="false" ht="12.75" hidden="false" customHeight="false" outlineLevel="0" collapsed="false">
      <c r="A22" s="9"/>
      <c r="B22" s="10" t="s">
        <v>17</v>
      </c>
      <c r="C22" s="11" t="n">
        <v>32114</v>
      </c>
      <c r="D22" s="12" t="n">
        <f aca="false">+C22/$K22*100</f>
        <v>30.4522222327584</v>
      </c>
      <c r="E22" s="11" t="n">
        <v>65954</v>
      </c>
      <c r="F22" s="12" t="n">
        <f aca="false">+E22/$K22*100</f>
        <v>62.5411305081692</v>
      </c>
      <c r="G22" s="11" t="n">
        <v>5344</v>
      </c>
      <c r="H22" s="12" t="n">
        <f aca="false">+G22/$K22*100</f>
        <v>5.06746825720436</v>
      </c>
      <c r="I22" s="11" t="n">
        <v>2045</v>
      </c>
      <c r="J22" s="12" t="n">
        <f aca="false">+I22/$K22*100</f>
        <v>1.93917900186806</v>
      </c>
      <c r="K22" s="11" t="n">
        <v>105457</v>
      </c>
      <c r="L22" s="12" t="n">
        <f aca="false">SUM(D22,F22,H22,J22)</f>
        <v>100</v>
      </c>
    </row>
    <row r="23" customFormat="false" ht="12.75" hidden="false" customHeight="false" outlineLevel="0" collapsed="false">
      <c r="A23" s="9"/>
      <c r="B23" s="10" t="s">
        <v>18</v>
      </c>
      <c r="C23" s="11" t="n">
        <v>22291</v>
      </c>
      <c r="D23" s="12" t="n">
        <f aca="false">+C23/$K23*100</f>
        <v>38.3461492147047</v>
      </c>
      <c r="E23" s="11" t="n">
        <v>31097</v>
      </c>
      <c r="F23" s="12" t="n">
        <f aca="false">+E23/$K23*100</f>
        <v>53.4946930209355</v>
      </c>
      <c r="G23" s="11" t="n">
        <v>4719</v>
      </c>
      <c r="H23" s="12" t="n">
        <f aca="false">+G23/$K23*100</f>
        <v>8.11787170356608</v>
      </c>
      <c r="I23" s="11" t="n">
        <v>24</v>
      </c>
      <c r="J23" s="12" t="n">
        <f aca="false">+I23/$K23*100</f>
        <v>0.0412860607937245</v>
      </c>
      <c r="K23" s="11" t="n">
        <v>58131</v>
      </c>
      <c r="L23" s="12" t="n">
        <f aca="false">SUM(D23,F23,H23,J23)</f>
        <v>100</v>
      </c>
    </row>
    <row r="24" customFormat="false" ht="12.75" hidden="false" customHeight="false" outlineLevel="0" collapsed="false">
      <c r="A24" s="9"/>
      <c r="B24" s="10" t="s">
        <v>19</v>
      </c>
      <c r="C24" s="11" t="n">
        <v>6384</v>
      </c>
      <c r="D24" s="12" t="n">
        <f aca="false">+C24/$K24*100</f>
        <v>40.166100415251</v>
      </c>
      <c r="E24" s="11" t="n">
        <v>8860</v>
      </c>
      <c r="F24" s="12" t="n">
        <f aca="false">+E24/$K24*100</f>
        <v>55.7443060274317</v>
      </c>
      <c r="G24" s="11" t="n">
        <v>650</v>
      </c>
      <c r="H24" s="12" t="n">
        <f aca="false">+G24/$K24*100</f>
        <v>4.08959355731723</v>
      </c>
      <c r="I24" s="11" t="n">
        <v>0</v>
      </c>
      <c r="J24" s="12" t="n">
        <f aca="false">+I24/$K24*100</f>
        <v>0</v>
      </c>
      <c r="K24" s="11" t="n">
        <v>15894</v>
      </c>
      <c r="L24" s="12" t="n">
        <f aca="false">SUM(D24,F24,H24,J24)</f>
        <v>100</v>
      </c>
    </row>
    <row r="25" customFormat="false" ht="12.75" hidden="false" customHeight="false" outlineLevel="0" collapsed="false">
      <c r="A25" s="9"/>
      <c r="B25" s="10" t="s">
        <v>20</v>
      </c>
      <c r="C25" s="11" t="n">
        <v>885</v>
      </c>
      <c r="D25" s="12" t="n">
        <f aca="false">+C25/$K25*100</f>
        <v>26.6566265060241</v>
      </c>
      <c r="E25" s="11" t="n">
        <v>1866</v>
      </c>
      <c r="F25" s="12" t="n">
        <f aca="false">+E25/$K25*100</f>
        <v>56.2048192771084</v>
      </c>
      <c r="G25" s="11" t="n">
        <v>569</v>
      </c>
      <c r="H25" s="12" t="n">
        <f aca="false">+G25/$K25*100</f>
        <v>17.1385542168675</v>
      </c>
      <c r="I25" s="11" t="n">
        <v>0</v>
      </c>
      <c r="J25" s="12" t="n">
        <f aca="false">+I25/$K25*100</f>
        <v>0</v>
      </c>
      <c r="K25" s="11" t="n">
        <v>3320</v>
      </c>
      <c r="L25" s="12" t="n">
        <f aca="false">SUM(D25,F25,H25,J25)</f>
        <v>100</v>
      </c>
    </row>
    <row r="26" customFormat="false" ht="12.75" hidden="false" customHeight="false" outlineLevel="0" collapsed="false">
      <c r="A26" s="9"/>
      <c r="B26" s="10" t="s">
        <v>21</v>
      </c>
      <c r="C26" s="11" t="n">
        <v>14406</v>
      </c>
      <c r="D26" s="12" t="n">
        <f aca="false">+C26/$K26*100</f>
        <v>55.3225806451613</v>
      </c>
      <c r="E26" s="11" t="n">
        <v>8648</v>
      </c>
      <c r="F26" s="12" t="n">
        <f aca="false">+E26/$K26*100</f>
        <v>33.21044546851</v>
      </c>
      <c r="G26" s="11" t="n">
        <v>2984</v>
      </c>
      <c r="H26" s="12" t="n">
        <f aca="false">+G26/$K26*100</f>
        <v>11.4592933947773</v>
      </c>
      <c r="I26" s="11" t="n">
        <v>2</v>
      </c>
      <c r="J26" s="12" t="n">
        <f aca="false">+I26/$K26*100</f>
        <v>0.00768049155145929</v>
      </c>
      <c r="K26" s="11" t="n">
        <v>26040</v>
      </c>
      <c r="L26" s="12" t="n">
        <f aca="false">SUM(D26,F26,H26,J26)</f>
        <v>100</v>
      </c>
    </row>
    <row r="27" customFormat="false" ht="12.75" hidden="false" customHeight="true" outlineLevel="0" collapsed="false">
      <c r="A27" s="9" t="s">
        <v>23</v>
      </c>
      <c r="B27" s="10" t="s">
        <v>13</v>
      </c>
      <c r="C27" s="11" t="n">
        <v>39477</v>
      </c>
      <c r="D27" s="12" t="n">
        <f aca="false">+C27/$K27*100</f>
        <v>68.8856704125079</v>
      </c>
      <c r="E27" s="11" t="n">
        <v>13657</v>
      </c>
      <c r="F27" s="12" t="n">
        <f aca="false">+E27/$K27*100</f>
        <v>23.8308787603825</v>
      </c>
      <c r="G27" s="11" t="n">
        <v>3948</v>
      </c>
      <c r="H27" s="12" t="n">
        <f aca="false">+G27/$K27*100</f>
        <v>6.889090528373</v>
      </c>
      <c r="I27" s="11" t="n">
        <v>226</v>
      </c>
      <c r="J27" s="12" t="n">
        <f aca="false">+I27/$K27*100</f>
        <v>0.394360298736651</v>
      </c>
      <c r="K27" s="11" t="n">
        <v>57308</v>
      </c>
      <c r="L27" s="12" t="n">
        <f aca="false">SUM(D27,F27,H27,J27)</f>
        <v>100</v>
      </c>
    </row>
    <row r="28" customFormat="false" ht="12.75" hidden="false" customHeight="false" outlineLevel="0" collapsed="false">
      <c r="A28" s="9"/>
      <c r="B28" s="10" t="s">
        <v>14</v>
      </c>
      <c r="C28" s="11" t="n">
        <v>29663</v>
      </c>
      <c r="D28" s="12" t="n">
        <f aca="false">+C28/$K28*100</f>
        <v>64.4063748480111</v>
      </c>
      <c r="E28" s="11" t="n">
        <v>11754</v>
      </c>
      <c r="F28" s="12" t="n">
        <f aca="false">+E28/$K28*100</f>
        <v>25.5211047420532</v>
      </c>
      <c r="G28" s="11" t="n">
        <v>4562</v>
      </c>
      <c r="H28" s="12" t="n">
        <f aca="false">+G28/$K28*100</f>
        <v>9.90533263852701</v>
      </c>
      <c r="I28" s="11" t="n">
        <v>77</v>
      </c>
      <c r="J28" s="12" t="n">
        <f aca="false">+I28/$K28*100</f>
        <v>0.16718777140872</v>
      </c>
      <c r="K28" s="11" t="n">
        <v>46056</v>
      </c>
      <c r="L28" s="12" t="n">
        <f aca="false">SUM(D28,F28,H28,J28)</f>
        <v>100</v>
      </c>
    </row>
    <row r="29" customFormat="false" ht="12.75" hidden="false" customHeight="false" outlineLevel="0" collapsed="false">
      <c r="A29" s="9"/>
      <c r="B29" s="10" t="s">
        <v>15</v>
      </c>
      <c r="C29" s="11" t="n">
        <v>4834</v>
      </c>
      <c r="D29" s="12" t="n">
        <f aca="false">+C29/$K29*100</f>
        <v>42.9918178584134</v>
      </c>
      <c r="E29" s="11" t="n">
        <v>6244</v>
      </c>
      <c r="F29" s="12" t="n">
        <f aca="false">+E29/$K29*100</f>
        <v>55.5318392031306</v>
      </c>
      <c r="G29" s="11" t="n">
        <v>122</v>
      </c>
      <c r="H29" s="12" t="n">
        <f aca="false">+G29/$K29*100</f>
        <v>1.08502312344361</v>
      </c>
      <c r="I29" s="11" t="n">
        <v>44</v>
      </c>
      <c r="J29" s="12" t="n">
        <f aca="false">+I29/$K29*100</f>
        <v>0.391319815012451</v>
      </c>
      <c r="K29" s="11" t="n">
        <v>11244</v>
      </c>
      <c r="L29" s="12" t="n">
        <f aca="false">SUM(D29,F29,H29,J29)</f>
        <v>100</v>
      </c>
    </row>
    <row r="30" customFormat="false" ht="12.75" hidden="false" customHeight="false" outlineLevel="0" collapsed="false">
      <c r="A30" s="9"/>
      <c r="B30" s="10" t="s">
        <v>16</v>
      </c>
      <c r="C30" s="11" t="n">
        <v>3438</v>
      </c>
      <c r="D30" s="12" t="n">
        <f aca="false">+C30/$K30*100</f>
        <v>66.6279069767442</v>
      </c>
      <c r="E30" s="11" t="n">
        <v>947</v>
      </c>
      <c r="F30" s="12" t="n">
        <f aca="false">+E30/$K30*100</f>
        <v>18.3527131782946</v>
      </c>
      <c r="G30" s="11" t="n">
        <v>739</v>
      </c>
      <c r="H30" s="12" t="n">
        <f aca="false">+G30/$K30*100</f>
        <v>14.3217054263566</v>
      </c>
      <c r="I30" s="11" t="n">
        <v>36</v>
      </c>
      <c r="J30" s="12" t="n">
        <f aca="false">+I30/$K30*100</f>
        <v>0.697674418604651</v>
      </c>
      <c r="K30" s="11" t="n">
        <v>5160</v>
      </c>
      <c r="L30" s="12" t="n">
        <f aca="false">SUM(D30,F30,H30,J30)</f>
        <v>100</v>
      </c>
    </row>
    <row r="31" customFormat="false" ht="12.75" hidden="false" customHeight="false" outlineLevel="0" collapsed="false">
      <c r="A31" s="9"/>
      <c r="B31" s="10" t="s">
        <v>17</v>
      </c>
      <c r="C31" s="11" t="n">
        <v>28686</v>
      </c>
      <c r="D31" s="12" t="n">
        <f aca="false">+C31/$K31*100</f>
        <v>50.7501238412002</v>
      </c>
      <c r="E31" s="11" t="n">
        <v>24104</v>
      </c>
      <c r="F31" s="12" t="n">
        <f aca="false">+E31/$K31*100</f>
        <v>42.6438327082301</v>
      </c>
      <c r="G31" s="11" t="n">
        <v>3508</v>
      </c>
      <c r="H31" s="12" t="n">
        <f aca="false">+G31/$K31*100</f>
        <v>6.20621328992994</v>
      </c>
      <c r="I31" s="11" t="n">
        <v>226</v>
      </c>
      <c r="J31" s="12" t="n">
        <f aca="false">+I31/$K31*100</f>
        <v>0.399830160639728</v>
      </c>
      <c r="K31" s="11" t="n">
        <v>56524</v>
      </c>
      <c r="L31" s="12" t="n">
        <f aca="false">SUM(D31,F31,H31,J31)</f>
        <v>100</v>
      </c>
    </row>
    <row r="32" customFormat="false" ht="12.75" hidden="false" customHeight="false" outlineLevel="0" collapsed="false">
      <c r="A32" s="9"/>
      <c r="B32" s="10" t="s">
        <v>18</v>
      </c>
      <c r="C32" s="11" t="n">
        <v>4052</v>
      </c>
      <c r="D32" s="12" t="n">
        <f aca="false">+C32/$K32*100</f>
        <v>27.7743505380766</v>
      </c>
      <c r="E32" s="11" t="n">
        <v>10464</v>
      </c>
      <c r="F32" s="12" t="n">
        <f aca="false">+E32/$K32*100</f>
        <v>71.7252724655562</v>
      </c>
      <c r="G32" s="11" t="n">
        <v>73</v>
      </c>
      <c r="H32" s="12" t="n">
        <f aca="false">+G32/$K32*100</f>
        <v>0.500376996367126</v>
      </c>
      <c r="I32" s="11" t="n">
        <v>0</v>
      </c>
      <c r="J32" s="12" t="n">
        <f aca="false">+I32/$K32*100</f>
        <v>0</v>
      </c>
      <c r="K32" s="11" t="n">
        <v>14589</v>
      </c>
      <c r="L32" s="12" t="n">
        <f aca="false">SUM(D32,F32,H32,J32)</f>
        <v>100</v>
      </c>
    </row>
    <row r="33" customFormat="false" ht="12.75" hidden="false" customHeight="false" outlineLevel="0" collapsed="false">
      <c r="A33" s="9"/>
      <c r="B33" s="10" t="s">
        <v>19</v>
      </c>
      <c r="C33" s="11" t="n">
        <v>1895</v>
      </c>
      <c r="D33" s="12" t="n">
        <f aca="false">+C33/$K33*100</f>
        <v>56.6686602870813</v>
      </c>
      <c r="E33" s="11" t="n">
        <v>1284</v>
      </c>
      <c r="F33" s="12" t="n">
        <f aca="false">+E33/$K33*100</f>
        <v>38.3971291866029</v>
      </c>
      <c r="G33" s="11" t="n">
        <v>165</v>
      </c>
      <c r="H33" s="12" t="n">
        <f aca="false">+G33/$K33*100</f>
        <v>4.93421052631579</v>
      </c>
      <c r="I33" s="11" t="n">
        <v>0</v>
      </c>
      <c r="J33" s="12" t="n">
        <f aca="false">+I33/$K33*100</f>
        <v>0</v>
      </c>
      <c r="K33" s="11" t="n">
        <v>3344</v>
      </c>
      <c r="L33" s="12" t="n">
        <f aca="false">SUM(D33,F33,H33,J33)</f>
        <v>100</v>
      </c>
    </row>
    <row r="34" customFormat="false" ht="12.75" hidden="false" customHeight="false" outlineLevel="0" collapsed="false">
      <c r="A34" s="9"/>
      <c r="B34" s="10" t="s">
        <v>20</v>
      </c>
      <c r="C34" s="11" t="n">
        <v>591</v>
      </c>
      <c r="D34" s="12" t="n">
        <f aca="false">+C34/$K34*100</f>
        <v>60.0609756097561</v>
      </c>
      <c r="E34" s="11" t="n">
        <v>393</v>
      </c>
      <c r="F34" s="12" t="n">
        <f aca="false">+E34/$K34*100</f>
        <v>39.9390243902439</v>
      </c>
      <c r="G34" s="11" t="n">
        <v>0</v>
      </c>
      <c r="H34" s="12" t="n">
        <f aca="false">+G34/$K34*100</f>
        <v>0</v>
      </c>
      <c r="I34" s="11" t="n">
        <v>0</v>
      </c>
      <c r="J34" s="12" t="n">
        <f aca="false">+I34/$K34*100</f>
        <v>0</v>
      </c>
      <c r="K34" s="11" t="n">
        <v>984</v>
      </c>
      <c r="L34" s="12" t="n">
        <f aca="false">SUM(D34,F34,H34,J34)</f>
        <v>100</v>
      </c>
    </row>
    <row r="35" customFormat="false" ht="12.75" hidden="false" customHeight="false" outlineLevel="0" collapsed="false">
      <c r="A35" s="9"/>
      <c r="B35" s="10" t="s">
        <v>21</v>
      </c>
      <c r="C35" s="11" t="n">
        <v>8187</v>
      </c>
      <c r="D35" s="12" t="n">
        <f aca="false">+C35/$K35*100</f>
        <v>55.1573132116149</v>
      </c>
      <c r="E35" s="11" t="n">
        <v>5601</v>
      </c>
      <c r="F35" s="12" t="n">
        <f aca="false">+E35/$K35*100</f>
        <v>37.7349592400458</v>
      </c>
      <c r="G35" s="11" t="n">
        <v>930</v>
      </c>
      <c r="H35" s="12" t="n">
        <f aca="false">+G35/$K35*100</f>
        <v>6.26557973455501</v>
      </c>
      <c r="I35" s="11" t="n">
        <v>125</v>
      </c>
      <c r="J35" s="12" t="n">
        <f aca="false">+I35/$K35*100</f>
        <v>0.842147813784275</v>
      </c>
      <c r="K35" s="11" t="n">
        <v>14843</v>
      </c>
      <c r="L35" s="12" t="n">
        <f aca="false">SUM(D35,F35,H35,J35)</f>
        <v>100</v>
      </c>
    </row>
    <row r="36" customFormat="false" ht="12.75" hidden="false" customHeight="true" outlineLevel="0" collapsed="false">
      <c r="A36" s="9" t="s">
        <v>24</v>
      </c>
      <c r="B36" s="10" t="s">
        <v>13</v>
      </c>
      <c r="C36" s="11" t="n">
        <v>106495</v>
      </c>
      <c r="D36" s="12" t="n">
        <f aca="false">+C36/$K36*100</f>
        <v>82.5126874055708</v>
      </c>
      <c r="E36" s="11" t="n">
        <v>14037</v>
      </c>
      <c r="F36" s="12" t="n">
        <f aca="false">+E36/$K36*100</f>
        <v>10.8759152365087</v>
      </c>
      <c r="G36" s="11" t="n">
        <v>7796</v>
      </c>
      <c r="H36" s="12" t="n">
        <f aca="false">+G36/$K36*100</f>
        <v>6.04036725680859</v>
      </c>
      <c r="I36" s="11" t="n">
        <v>737</v>
      </c>
      <c r="J36" s="12" t="n">
        <f aca="false">+I36/$K36*100</f>
        <v>0.571030101111843</v>
      </c>
      <c r="K36" s="11" t="n">
        <v>129065</v>
      </c>
      <c r="L36" s="12" t="n">
        <f aca="false">SUM(D36,F36,H36,J36)</f>
        <v>100</v>
      </c>
    </row>
    <row r="37" customFormat="false" ht="12.75" hidden="false" customHeight="false" outlineLevel="0" collapsed="false">
      <c r="A37" s="9"/>
      <c r="B37" s="10" t="s">
        <v>14</v>
      </c>
      <c r="C37" s="11" t="n">
        <v>58323</v>
      </c>
      <c r="D37" s="12" t="n">
        <f aca="false">+C37/$K37*100</f>
        <v>65.7812817215944</v>
      </c>
      <c r="E37" s="11" t="n">
        <v>14819</v>
      </c>
      <c r="F37" s="12" t="n">
        <f aca="false">+E37/$K37*100</f>
        <v>16.7140375809253</v>
      </c>
      <c r="G37" s="11" t="n">
        <v>15090</v>
      </c>
      <c r="H37" s="12" t="n">
        <f aca="false">+G37/$K37*100</f>
        <v>17.0196927657847</v>
      </c>
      <c r="I37" s="11" t="n">
        <v>430</v>
      </c>
      <c r="J37" s="12" t="n">
        <f aca="false">+I37/$K37*100</f>
        <v>0.484987931695653</v>
      </c>
      <c r="K37" s="11" t="n">
        <v>88662</v>
      </c>
      <c r="L37" s="12" t="n">
        <f aca="false">SUM(D37,F37,H37,J37)</f>
        <v>100</v>
      </c>
    </row>
    <row r="38" customFormat="false" ht="12.75" hidden="false" customHeight="false" outlineLevel="0" collapsed="false">
      <c r="A38" s="9"/>
      <c r="B38" s="10" t="s">
        <v>15</v>
      </c>
      <c r="C38" s="11" t="n">
        <v>27101</v>
      </c>
      <c r="D38" s="12" t="n">
        <f aca="false">+C38/$K38*100</f>
        <v>73.9999453895093</v>
      </c>
      <c r="E38" s="11" t="n">
        <v>7842</v>
      </c>
      <c r="F38" s="12" t="n">
        <f aca="false">+E38/$K38*100</f>
        <v>21.4127733937689</v>
      </c>
      <c r="G38" s="11" t="n">
        <v>1537</v>
      </c>
      <c r="H38" s="12" t="n">
        <f aca="false">+G38/$K38*100</f>
        <v>4.19681620839363</v>
      </c>
      <c r="I38" s="11" t="n">
        <v>143</v>
      </c>
      <c r="J38" s="12" t="n">
        <f aca="false">+I38/$K38*100</f>
        <v>0.3904650083281</v>
      </c>
      <c r="K38" s="11" t="n">
        <v>36623</v>
      </c>
      <c r="L38" s="12" t="n">
        <f aca="false">SUM(D38,F38,H38,J38)</f>
        <v>100</v>
      </c>
    </row>
    <row r="39" customFormat="false" ht="12.75" hidden="false" customHeight="false" outlineLevel="0" collapsed="false">
      <c r="A39" s="9"/>
      <c r="B39" s="10" t="s">
        <v>16</v>
      </c>
      <c r="C39" s="11" t="n">
        <v>15878</v>
      </c>
      <c r="D39" s="12" t="n">
        <f aca="false">+C39/$K39*100</f>
        <v>87.0361234446089</v>
      </c>
      <c r="E39" s="11" t="n">
        <v>1262</v>
      </c>
      <c r="F39" s="12" t="n">
        <f aca="false">+E39/$K39*100</f>
        <v>6.91772186592118</v>
      </c>
      <c r="G39" s="11" t="n">
        <v>1075</v>
      </c>
      <c r="H39" s="12" t="n">
        <f aca="false">+G39/$K39*100</f>
        <v>5.89267116154141</v>
      </c>
      <c r="I39" s="11" t="n">
        <v>28</v>
      </c>
      <c r="J39" s="12" t="n">
        <f aca="false">+I39/$K39*100</f>
        <v>0.153483527928521</v>
      </c>
      <c r="K39" s="11" t="n">
        <v>18243</v>
      </c>
      <c r="L39" s="12" t="n">
        <f aca="false">SUM(D39,F39,H39,J39)</f>
        <v>100</v>
      </c>
    </row>
    <row r="40" customFormat="false" ht="12.75" hidden="false" customHeight="false" outlineLevel="0" collapsed="false">
      <c r="A40" s="9"/>
      <c r="B40" s="10" t="s">
        <v>17</v>
      </c>
      <c r="C40" s="11" t="n">
        <v>105412</v>
      </c>
      <c r="D40" s="12" t="n">
        <f aca="false">+C40/$K40*100</f>
        <v>61.7792025881015</v>
      </c>
      <c r="E40" s="11" t="n">
        <v>47820</v>
      </c>
      <c r="F40" s="12" t="n">
        <f aca="false">+E40/$K40*100</f>
        <v>28.0260451159547</v>
      </c>
      <c r="G40" s="11" t="n">
        <v>17011</v>
      </c>
      <c r="H40" s="12" t="n">
        <f aca="false">+G40/$K40*100</f>
        <v>9.9696999888646</v>
      </c>
      <c r="I40" s="11" t="n">
        <v>384</v>
      </c>
      <c r="J40" s="12" t="n">
        <f aca="false">+I40/$K40*100</f>
        <v>0.225052307079184</v>
      </c>
      <c r="K40" s="11" t="n">
        <v>170627</v>
      </c>
      <c r="L40" s="12" t="n">
        <f aca="false">SUM(D40,F40,H40,J40)</f>
        <v>100</v>
      </c>
    </row>
    <row r="41" customFormat="false" ht="12.75" hidden="false" customHeight="false" outlineLevel="0" collapsed="false">
      <c r="A41" s="9"/>
      <c r="B41" s="10" t="s">
        <v>18</v>
      </c>
      <c r="C41" s="11" t="n">
        <v>20081</v>
      </c>
      <c r="D41" s="12" t="n">
        <f aca="false">+C41/$K41*100</f>
        <v>76.4175355810945</v>
      </c>
      <c r="E41" s="11" t="n">
        <v>4166</v>
      </c>
      <c r="F41" s="12" t="n">
        <f aca="false">+E41/$K41*100</f>
        <v>15.8535657203745</v>
      </c>
      <c r="G41" s="11" t="n">
        <v>1739</v>
      </c>
      <c r="H41" s="12" t="n">
        <f aca="false">+G41/$K41*100</f>
        <v>6.61770302153893</v>
      </c>
      <c r="I41" s="11" t="n">
        <v>292</v>
      </c>
      <c r="J41" s="12" t="n">
        <f aca="false">+I41/$K41*100</f>
        <v>1.11119567699216</v>
      </c>
      <c r="K41" s="11" t="n">
        <v>26278</v>
      </c>
      <c r="L41" s="12" t="n">
        <f aca="false">SUM(D41,F41,H41,J41)</f>
        <v>100</v>
      </c>
    </row>
    <row r="42" customFormat="false" ht="12.75" hidden="false" customHeight="false" outlineLevel="0" collapsed="false">
      <c r="A42" s="9"/>
      <c r="B42" s="10" t="s">
        <v>19</v>
      </c>
      <c r="C42" s="11" t="n">
        <v>6234</v>
      </c>
      <c r="D42" s="12" t="n">
        <f aca="false">+C42/$K42*100</f>
        <v>69.2512774938903</v>
      </c>
      <c r="E42" s="11" t="n">
        <v>2255</v>
      </c>
      <c r="F42" s="12" t="n">
        <f aca="false">+E42/$K42*100</f>
        <v>25.0499888913575</v>
      </c>
      <c r="G42" s="11" t="n">
        <v>513</v>
      </c>
      <c r="H42" s="12" t="n">
        <f aca="false">+G42/$K42*100</f>
        <v>5.69873361475228</v>
      </c>
      <c r="I42" s="11" t="n">
        <v>0</v>
      </c>
      <c r="J42" s="12" t="n">
        <f aca="false">+I42/$K42*100</f>
        <v>0</v>
      </c>
      <c r="K42" s="11" t="n">
        <v>9002</v>
      </c>
      <c r="L42" s="12" t="n">
        <f aca="false">SUM(D42,F42,H42,J42)</f>
        <v>100</v>
      </c>
    </row>
    <row r="43" customFormat="false" ht="12.75" hidden="false" customHeight="false" outlineLevel="0" collapsed="false">
      <c r="A43" s="9"/>
      <c r="B43" s="10" t="s">
        <v>20</v>
      </c>
      <c r="C43" s="11" t="n">
        <v>1602</v>
      </c>
      <c r="D43" s="12" t="n">
        <f aca="false">+C43/$K43*100</f>
        <v>73.3852496564361</v>
      </c>
      <c r="E43" s="11" t="n">
        <v>425</v>
      </c>
      <c r="F43" s="12" t="n">
        <f aca="false">+E43/$K43*100</f>
        <v>19.4686211635364</v>
      </c>
      <c r="G43" s="11" t="n">
        <v>156</v>
      </c>
      <c r="H43" s="12" t="n">
        <f aca="false">+G43/$K43*100</f>
        <v>7.14612918002749</v>
      </c>
      <c r="I43" s="11" t="n">
        <v>0</v>
      </c>
      <c r="J43" s="12" t="n">
        <f aca="false">+I43/$K43*100</f>
        <v>0</v>
      </c>
      <c r="K43" s="11" t="n">
        <v>2183</v>
      </c>
      <c r="L43" s="12" t="n">
        <f aca="false">SUM(D43,F43,H43,J43)</f>
        <v>100</v>
      </c>
    </row>
    <row r="44" customFormat="false" ht="12.75" hidden="false" customHeight="false" outlineLevel="0" collapsed="false">
      <c r="A44" s="9"/>
      <c r="B44" s="10" t="s">
        <v>21</v>
      </c>
      <c r="C44" s="11" t="n">
        <v>31816</v>
      </c>
      <c r="D44" s="12" t="n">
        <f aca="false">+C44/$K44*100</f>
        <v>85.7065890846398</v>
      </c>
      <c r="E44" s="11" t="n">
        <v>2031</v>
      </c>
      <c r="F44" s="12" t="n">
        <f aca="false">+E44/$K44*100</f>
        <v>5.47114918377243</v>
      </c>
      <c r="G44" s="11" t="n">
        <v>3191</v>
      </c>
      <c r="H44" s="12" t="n">
        <f aca="false">+G44/$K44*100</f>
        <v>8.59598081999892</v>
      </c>
      <c r="I44" s="11" t="n">
        <v>84</v>
      </c>
      <c r="J44" s="12" t="n">
        <f aca="false">+I44/$K44*100</f>
        <v>0.226280911588815</v>
      </c>
      <c r="K44" s="11" t="n">
        <v>37122</v>
      </c>
      <c r="L44" s="12" t="n">
        <f aca="false">SUM(D44,F44,H44,J44)</f>
        <v>100</v>
      </c>
    </row>
    <row r="45" customFormat="false" ht="12.75" hidden="false" customHeight="true" outlineLevel="0" collapsed="false">
      <c r="A45" s="9" t="s">
        <v>25</v>
      </c>
      <c r="B45" s="10" t="s">
        <v>13</v>
      </c>
      <c r="C45" s="11" t="n">
        <v>266339</v>
      </c>
      <c r="D45" s="12" t="n">
        <f aca="false">+C45/$K45*100</f>
        <v>82.603922103781</v>
      </c>
      <c r="E45" s="11" t="n">
        <v>37440</v>
      </c>
      <c r="F45" s="12" t="n">
        <f aca="false">+E45/$K45*100</f>
        <v>11.6118587347912</v>
      </c>
      <c r="G45" s="11" t="n">
        <v>17033</v>
      </c>
      <c r="H45" s="12" t="n">
        <f aca="false">+G45/$K45*100</f>
        <v>5.28271340357102</v>
      </c>
      <c r="I45" s="11" t="n">
        <v>1617</v>
      </c>
      <c r="J45" s="12" t="n">
        <f aca="false">+I45/$K45*100</f>
        <v>0.501505757856769</v>
      </c>
      <c r="K45" s="11" t="n">
        <v>322429</v>
      </c>
      <c r="L45" s="12" t="n">
        <f aca="false">SUM(D45,F45,H45,J45)</f>
        <v>100</v>
      </c>
    </row>
    <row r="46" customFormat="false" ht="12.75" hidden="false" customHeight="false" outlineLevel="0" collapsed="false">
      <c r="A46" s="9"/>
      <c r="B46" s="10" t="s">
        <v>14</v>
      </c>
      <c r="C46" s="11" t="n">
        <v>128374</v>
      </c>
      <c r="D46" s="12" t="n">
        <f aca="false">+C46/$K46*100</f>
        <v>70.8426687268915</v>
      </c>
      <c r="E46" s="11" t="n">
        <v>32471</v>
      </c>
      <c r="F46" s="12" t="n">
        <f aca="false">+E46/$K46*100</f>
        <v>17.9189890182661</v>
      </c>
      <c r="G46" s="11" t="n">
        <v>18795</v>
      </c>
      <c r="H46" s="12" t="n">
        <f aca="false">+G46/$K46*100</f>
        <v>10.3719441531924</v>
      </c>
      <c r="I46" s="11" t="n">
        <v>1570</v>
      </c>
      <c r="J46" s="12" t="n">
        <f aca="false">+I46/$K46*100</f>
        <v>0.866398101650019</v>
      </c>
      <c r="K46" s="11" t="n">
        <v>181210</v>
      </c>
      <c r="L46" s="12" t="n">
        <f aca="false">SUM(D46,F46,H46,J46)</f>
        <v>100</v>
      </c>
    </row>
    <row r="47" customFormat="false" ht="12.75" hidden="false" customHeight="false" outlineLevel="0" collapsed="false">
      <c r="A47" s="9"/>
      <c r="B47" s="10" t="s">
        <v>15</v>
      </c>
      <c r="C47" s="11" t="n">
        <v>142616</v>
      </c>
      <c r="D47" s="12" t="n">
        <f aca="false">+C47/$K47*100</f>
        <v>72.8830016660023</v>
      </c>
      <c r="E47" s="11" t="n">
        <v>35150</v>
      </c>
      <c r="F47" s="12" t="n">
        <f aca="false">+E47/$K47*100</f>
        <v>17.9631844152127</v>
      </c>
      <c r="G47" s="11" t="n">
        <v>17087</v>
      </c>
      <c r="H47" s="12" t="n">
        <f aca="false">+G47/$K47*100</f>
        <v>8.73220290477213</v>
      </c>
      <c r="I47" s="11" t="n">
        <v>825</v>
      </c>
      <c r="J47" s="12" t="n">
        <f aca="false">+I47/$K47*100</f>
        <v>0.421611014012817</v>
      </c>
      <c r="K47" s="11" t="n">
        <v>195678</v>
      </c>
      <c r="L47" s="12" t="n">
        <f aca="false">SUM(D47,F47,H47,J47)</f>
        <v>100</v>
      </c>
    </row>
    <row r="48" customFormat="false" ht="12.75" hidden="false" customHeight="false" outlineLevel="0" collapsed="false">
      <c r="A48" s="9"/>
      <c r="B48" s="10" t="s">
        <v>16</v>
      </c>
      <c r="C48" s="11" t="n">
        <v>50104</v>
      </c>
      <c r="D48" s="12" t="n">
        <f aca="false">+C48/$K48*100</f>
        <v>74.29418742586</v>
      </c>
      <c r="E48" s="11" t="n">
        <v>9361</v>
      </c>
      <c r="F48" s="12" t="n">
        <f aca="false">+E48/$K48*100</f>
        <v>13.8804863582444</v>
      </c>
      <c r="G48" s="11" t="n">
        <v>7758</v>
      </c>
      <c r="H48" s="12" t="n">
        <f aca="false">+G48/$K48*100</f>
        <v>11.5035587188612</v>
      </c>
      <c r="I48" s="11" t="n">
        <v>217</v>
      </c>
      <c r="J48" s="12" t="n">
        <f aca="false">+I48/$K48*100</f>
        <v>0.321767497034401</v>
      </c>
      <c r="K48" s="11" t="n">
        <v>67440</v>
      </c>
      <c r="L48" s="12" t="n">
        <f aca="false">SUM(D48,F48,H48,J48)</f>
        <v>100</v>
      </c>
    </row>
    <row r="49" customFormat="false" ht="12.75" hidden="false" customHeight="false" outlineLevel="0" collapsed="false">
      <c r="A49" s="9"/>
      <c r="B49" s="10" t="s">
        <v>17</v>
      </c>
      <c r="C49" s="11" t="n">
        <v>271385</v>
      </c>
      <c r="D49" s="12" t="n">
        <f aca="false">+C49/$K49*100</f>
        <v>52.8030555085348</v>
      </c>
      <c r="E49" s="11" t="n">
        <v>124122</v>
      </c>
      <c r="F49" s="12" t="n">
        <f aca="false">+E49/$K49*100</f>
        <v>24.1502693805124</v>
      </c>
      <c r="G49" s="11" t="n">
        <v>115928</v>
      </c>
      <c r="H49" s="12" t="n">
        <f aca="false">+G49/$K49*100</f>
        <v>22.5559725813638</v>
      </c>
      <c r="I49" s="11" t="n">
        <v>2522</v>
      </c>
      <c r="J49" s="12" t="n">
        <f aca="false">+I49/$K49*100</f>
        <v>0.490702529589051</v>
      </c>
      <c r="K49" s="11" t="n">
        <v>513957</v>
      </c>
      <c r="L49" s="12" t="n">
        <f aca="false">SUM(D49,F49,H49,J49)</f>
        <v>100</v>
      </c>
    </row>
    <row r="50" customFormat="false" ht="12.75" hidden="false" customHeight="false" outlineLevel="0" collapsed="false">
      <c r="A50" s="9"/>
      <c r="B50" s="10" t="s">
        <v>18</v>
      </c>
      <c r="C50" s="11" t="n">
        <v>75338</v>
      </c>
      <c r="D50" s="12" t="n">
        <f aca="false">+C50/$K50*100</f>
        <v>69.7302900723793</v>
      </c>
      <c r="E50" s="11" t="n">
        <v>22258</v>
      </c>
      <c r="F50" s="12" t="n">
        <f aca="false">+E50/$K50*100</f>
        <v>20.6012476629459</v>
      </c>
      <c r="G50" s="11" t="n">
        <v>10224</v>
      </c>
      <c r="H50" s="12" t="n">
        <f aca="false">+G50/$K50*100</f>
        <v>9.46298661631588</v>
      </c>
      <c r="I50" s="11" t="n">
        <v>222</v>
      </c>
      <c r="J50" s="12" t="n">
        <f aca="false">+I50/$K50*100</f>
        <v>0.205475648358972</v>
      </c>
      <c r="K50" s="11" t="n">
        <v>108042</v>
      </c>
      <c r="L50" s="12" t="n">
        <f aca="false">SUM(D50,F50,H50,J50)</f>
        <v>100</v>
      </c>
    </row>
    <row r="51" customFormat="false" ht="12.75" hidden="false" customHeight="false" outlineLevel="0" collapsed="false">
      <c r="A51" s="9"/>
      <c r="B51" s="10" t="s">
        <v>19</v>
      </c>
      <c r="C51" s="11" t="n">
        <v>33852</v>
      </c>
      <c r="D51" s="12" t="n">
        <f aca="false">+C51/$K51*100</f>
        <v>64.4223266789731</v>
      </c>
      <c r="E51" s="11" t="n">
        <v>13842</v>
      </c>
      <c r="F51" s="12" t="n">
        <f aca="false">+E51/$K51*100</f>
        <v>26.3421318058119</v>
      </c>
      <c r="G51" s="11" t="n">
        <v>4853</v>
      </c>
      <c r="H51" s="12" t="n">
        <f aca="false">+G51/$K51*100</f>
        <v>9.23554151521495</v>
      </c>
      <c r="I51" s="11" t="n">
        <v>0</v>
      </c>
      <c r="J51" s="12" t="n">
        <f aca="false">+I51/$K51*100</f>
        <v>0</v>
      </c>
      <c r="K51" s="11" t="n">
        <v>52547</v>
      </c>
      <c r="L51" s="12" t="n">
        <f aca="false">SUM(D51,F51,H51,J51)</f>
        <v>100</v>
      </c>
    </row>
    <row r="52" customFormat="false" ht="12.75" hidden="false" customHeight="false" outlineLevel="0" collapsed="false">
      <c r="A52" s="9"/>
      <c r="B52" s="10" t="s">
        <v>20</v>
      </c>
      <c r="C52" s="11" t="n">
        <v>10316</v>
      </c>
      <c r="D52" s="12" t="n">
        <f aca="false">+C52/$K52*100</f>
        <v>61.0667140235601</v>
      </c>
      <c r="E52" s="11" t="n">
        <v>4820</v>
      </c>
      <c r="F52" s="12" t="n">
        <f aca="false">+E52/$K52*100</f>
        <v>28.5325282661457</v>
      </c>
      <c r="G52" s="11" t="n">
        <v>1433</v>
      </c>
      <c r="H52" s="12" t="n">
        <f aca="false">+G52/$K52*100</f>
        <v>8.48280352808856</v>
      </c>
      <c r="I52" s="11" t="n">
        <v>324</v>
      </c>
      <c r="J52" s="12" t="n">
        <f aca="false">+I52/$K52*100</f>
        <v>1.91795418220565</v>
      </c>
      <c r="K52" s="11" t="n">
        <v>16893</v>
      </c>
      <c r="L52" s="12" t="n">
        <f aca="false">SUM(D52,F52,H52,J52)</f>
        <v>100</v>
      </c>
    </row>
    <row r="53" customFormat="false" ht="12.75" hidden="false" customHeight="false" outlineLevel="0" collapsed="false">
      <c r="A53" s="9"/>
      <c r="B53" s="10" t="s">
        <v>21</v>
      </c>
      <c r="C53" s="11" t="n">
        <v>108111</v>
      </c>
      <c r="D53" s="12" t="n">
        <f aca="false">+C53/$K53*100</f>
        <v>62.4478691327503</v>
      </c>
      <c r="E53" s="11" t="n">
        <v>23657</v>
      </c>
      <c r="F53" s="12" t="n">
        <f aca="false">+E53/$K53*100</f>
        <v>13.6649299338039</v>
      </c>
      <c r="G53" s="11" t="n">
        <v>41109</v>
      </c>
      <c r="H53" s="12" t="n">
        <f aca="false">+G53/$K53*100</f>
        <v>23.7456822356489</v>
      </c>
      <c r="I53" s="11" t="n">
        <v>245</v>
      </c>
      <c r="J53" s="12" t="n">
        <f aca="false">+I53/$K53*100</f>
        <v>0.141518697796929</v>
      </c>
      <c r="K53" s="11" t="n">
        <v>173122</v>
      </c>
      <c r="L53" s="12" t="n">
        <f aca="false">SUM(D53,F53,H53,J53)</f>
        <v>100</v>
      </c>
    </row>
    <row r="54" customFormat="false" ht="12.75" hidden="false" customHeight="true" outlineLevel="0" collapsed="false">
      <c r="A54" s="9" t="s">
        <v>26</v>
      </c>
      <c r="B54" s="10" t="s">
        <v>13</v>
      </c>
      <c r="C54" s="11" t="n">
        <v>146853</v>
      </c>
      <c r="D54" s="12" t="n">
        <f aca="false">+C54/$K54*100</f>
        <v>78.6677380474086</v>
      </c>
      <c r="E54" s="11" t="n">
        <v>25608</v>
      </c>
      <c r="F54" s="12" t="n">
        <f aca="false">+E54/$K54*100</f>
        <v>13.7179590196866</v>
      </c>
      <c r="G54" s="11" t="n">
        <v>13686</v>
      </c>
      <c r="H54" s="12" t="n">
        <f aca="false">+G54/$K54*100</f>
        <v>7.33145841703496</v>
      </c>
      <c r="I54" s="11" t="n">
        <v>528</v>
      </c>
      <c r="J54" s="12" t="n">
        <f aca="false">+I54/$K54*100</f>
        <v>0.282844515869827</v>
      </c>
      <c r="K54" s="11" t="n">
        <v>186675</v>
      </c>
      <c r="L54" s="12" t="n">
        <f aca="false">SUM(D54,F54,H54,J54)</f>
        <v>100</v>
      </c>
    </row>
    <row r="55" customFormat="false" ht="12.75" hidden="false" customHeight="false" outlineLevel="0" collapsed="false">
      <c r="A55" s="9"/>
      <c r="B55" s="10" t="s">
        <v>14</v>
      </c>
      <c r="C55" s="11" t="n">
        <v>107756</v>
      </c>
      <c r="D55" s="12" t="n">
        <f aca="false">+C55/$K55*100</f>
        <v>76.0381898626096</v>
      </c>
      <c r="E55" s="11" t="n">
        <v>20708</v>
      </c>
      <c r="F55" s="12" t="n">
        <f aca="false">+E55/$K55*100</f>
        <v>14.6126325742875</v>
      </c>
      <c r="G55" s="11" t="n">
        <v>13226</v>
      </c>
      <c r="H55" s="12" t="n">
        <f aca="false">+G55/$K55*100</f>
        <v>9.33294757714536</v>
      </c>
      <c r="I55" s="11" t="n">
        <v>23</v>
      </c>
      <c r="J55" s="12" t="n">
        <f aca="false">+I55/$K55*100</f>
        <v>0.0162299859575339</v>
      </c>
      <c r="K55" s="11" t="n">
        <v>141713</v>
      </c>
      <c r="L55" s="12" t="n">
        <f aca="false">SUM(D55,F55,H55,J55)</f>
        <v>100</v>
      </c>
    </row>
    <row r="56" customFormat="false" ht="12.75" hidden="false" customHeight="false" outlineLevel="0" collapsed="false">
      <c r="A56" s="9"/>
      <c r="B56" s="10" t="s">
        <v>15</v>
      </c>
      <c r="C56" s="11" t="n">
        <v>38532</v>
      </c>
      <c r="D56" s="12" t="n">
        <f aca="false">+C56/$K56*100</f>
        <v>63.6850456168187</v>
      </c>
      <c r="E56" s="11" t="n">
        <v>17721</v>
      </c>
      <c r="F56" s="12" t="n">
        <f aca="false">+E56/$K56*100</f>
        <v>29.2889726299088</v>
      </c>
      <c r="G56" s="11" t="n">
        <v>4251</v>
      </c>
      <c r="H56" s="12" t="n">
        <f aca="false">+G56/$K56*100</f>
        <v>7.02598175327251</v>
      </c>
      <c r="I56" s="11" t="n">
        <v>0</v>
      </c>
      <c r="J56" s="12" t="n">
        <f aca="false">+I56/$K56*100</f>
        <v>0</v>
      </c>
      <c r="K56" s="11" t="n">
        <v>60504</v>
      </c>
      <c r="L56" s="12" t="n">
        <f aca="false">SUM(D56,F56,H56,J56)</f>
        <v>100</v>
      </c>
    </row>
    <row r="57" customFormat="false" ht="12.75" hidden="false" customHeight="false" outlineLevel="0" collapsed="false">
      <c r="A57" s="9"/>
      <c r="B57" s="10" t="s">
        <v>16</v>
      </c>
      <c r="C57" s="11" t="n">
        <v>27541</v>
      </c>
      <c r="D57" s="12" t="n">
        <f aca="false">+C57/$K57*100</f>
        <v>78.3639208991322</v>
      </c>
      <c r="E57" s="11" t="n">
        <v>5596</v>
      </c>
      <c r="F57" s="12" t="n">
        <f aca="false">+E57/$K57*100</f>
        <v>15.9226063451416</v>
      </c>
      <c r="G57" s="11" t="n">
        <v>2008</v>
      </c>
      <c r="H57" s="12" t="n">
        <f aca="false">+G57/$K57*100</f>
        <v>5.71347275572628</v>
      </c>
      <c r="I57" s="11" t="n">
        <v>0</v>
      </c>
      <c r="J57" s="12" t="n">
        <f aca="false">+I57/$K57*100</f>
        <v>0</v>
      </c>
      <c r="K57" s="11" t="n">
        <v>35145</v>
      </c>
      <c r="L57" s="12" t="n">
        <f aca="false">SUM(D57,F57,H57,J57)</f>
        <v>100</v>
      </c>
    </row>
    <row r="58" customFormat="false" ht="12.75" hidden="false" customHeight="false" outlineLevel="0" collapsed="false">
      <c r="A58" s="9"/>
      <c r="B58" s="10" t="s">
        <v>17</v>
      </c>
      <c r="C58" s="11" t="n">
        <v>131659</v>
      </c>
      <c r="D58" s="12" t="n">
        <f aca="false">+C58/$K58*100</f>
        <v>52.2305046553974</v>
      </c>
      <c r="E58" s="11" t="n">
        <v>86206</v>
      </c>
      <c r="F58" s="12" t="n">
        <f aca="false">+E58/$K58*100</f>
        <v>34.198823356726</v>
      </c>
      <c r="G58" s="11" t="n">
        <v>32062</v>
      </c>
      <c r="H58" s="12" t="n">
        <f aca="false">+G58/$K58*100</f>
        <v>12.7193313048204</v>
      </c>
      <c r="I58" s="11" t="n">
        <v>2146</v>
      </c>
      <c r="J58" s="12" t="n">
        <f aca="false">+I58/$K58*100</f>
        <v>0.851340683056099</v>
      </c>
      <c r="K58" s="11" t="n">
        <v>252073</v>
      </c>
      <c r="L58" s="12" t="n">
        <f aca="false">SUM(D58,F58,H58,J58)</f>
        <v>100</v>
      </c>
    </row>
    <row r="59" customFormat="false" ht="12.75" hidden="false" customHeight="false" outlineLevel="0" collapsed="false">
      <c r="A59" s="9"/>
      <c r="B59" s="10" t="s">
        <v>18</v>
      </c>
      <c r="C59" s="11" t="n">
        <v>58747</v>
      </c>
      <c r="D59" s="12" t="n">
        <f aca="false">+C59/$K59*100</f>
        <v>62.7645594504215</v>
      </c>
      <c r="E59" s="11" t="n">
        <v>27583</v>
      </c>
      <c r="F59" s="12" t="n">
        <f aca="false">+E59/$K59*100</f>
        <v>29.469331937307</v>
      </c>
      <c r="G59" s="11" t="n">
        <v>7269</v>
      </c>
      <c r="H59" s="12" t="n">
        <f aca="false">+G59/$K59*100</f>
        <v>7.7661086122715</v>
      </c>
      <c r="I59" s="11" t="n">
        <v>0</v>
      </c>
      <c r="J59" s="12" t="n">
        <f aca="false">+I59/$K59*100</f>
        <v>0</v>
      </c>
      <c r="K59" s="11" t="n">
        <v>93599</v>
      </c>
      <c r="L59" s="12" t="n">
        <f aca="false">SUM(D59,F59,H59,J59)</f>
        <v>100</v>
      </c>
    </row>
    <row r="60" customFormat="false" ht="12.75" hidden="false" customHeight="false" outlineLevel="0" collapsed="false">
      <c r="A60" s="9"/>
      <c r="B60" s="10" t="s">
        <v>19</v>
      </c>
      <c r="C60" s="11" t="n">
        <v>29318</v>
      </c>
      <c r="D60" s="12" t="n">
        <f aca="false">+C60/$K60*100</f>
        <v>70.9827373314287</v>
      </c>
      <c r="E60" s="11" t="n">
        <v>8110</v>
      </c>
      <c r="F60" s="12" t="n">
        <f aca="false">+E60/$K60*100</f>
        <v>19.6353775754788</v>
      </c>
      <c r="G60" s="11" t="n">
        <v>3875</v>
      </c>
      <c r="H60" s="12" t="n">
        <f aca="false">+G60/$K60*100</f>
        <v>9.38188509309251</v>
      </c>
      <c r="I60" s="11" t="n">
        <v>0</v>
      </c>
      <c r="J60" s="12" t="n">
        <f aca="false">+I60/$K60*100</f>
        <v>0</v>
      </c>
      <c r="K60" s="11" t="n">
        <v>41303</v>
      </c>
      <c r="L60" s="12" t="n">
        <f aca="false">SUM(D60,F60,H60,J60)</f>
        <v>100</v>
      </c>
    </row>
    <row r="61" customFormat="false" ht="12.75" hidden="false" customHeight="false" outlineLevel="0" collapsed="false">
      <c r="A61" s="9"/>
      <c r="B61" s="10" t="s">
        <v>20</v>
      </c>
      <c r="C61" s="11" t="n">
        <v>3507</v>
      </c>
      <c r="D61" s="12" t="n">
        <f aca="false">+C61/$K61*100</f>
        <v>65.7233883058471</v>
      </c>
      <c r="E61" s="11" t="n">
        <v>1315</v>
      </c>
      <c r="F61" s="12" t="n">
        <f aca="false">+E61/$K61*100</f>
        <v>24.643928035982</v>
      </c>
      <c r="G61" s="11" t="n">
        <v>514</v>
      </c>
      <c r="H61" s="12" t="n">
        <f aca="false">+G61/$K61*100</f>
        <v>9.63268365817092</v>
      </c>
      <c r="I61" s="11" t="n">
        <v>0</v>
      </c>
      <c r="J61" s="12" t="n">
        <f aca="false">+I61/$K61*100</f>
        <v>0</v>
      </c>
      <c r="K61" s="11" t="n">
        <v>5336</v>
      </c>
      <c r="L61" s="12" t="n">
        <f aca="false">SUM(D61,F61,H61,J61)</f>
        <v>100</v>
      </c>
    </row>
    <row r="62" customFormat="false" ht="12.75" hidden="false" customHeight="false" outlineLevel="0" collapsed="false">
      <c r="A62" s="9"/>
      <c r="B62" s="10" t="s">
        <v>21</v>
      </c>
      <c r="C62" s="11" t="n">
        <v>48968</v>
      </c>
      <c r="D62" s="12" t="n">
        <f aca="false">+C62/$K62*100</f>
        <v>85.6907865955027</v>
      </c>
      <c r="E62" s="11" t="n">
        <v>3343</v>
      </c>
      <c r="F62" s="12" t="n">
        <f aca="false">+E62/$K62*100</f>
        <v>5.85003062385161</v>
      </c>
      <c r="G62" s="11" t="n">
        <v>4834</v>
      </c>
      <c r="H62" s="12" t="n">
        <f aca="false">+G62/$K62*100</f>
        <v>8.45918278064573</v>
      </c>
      <c r="I62" s="11" t="n">
        <v>0</v>
      </c>
      <c r="J62" s="12" t="n">
        <f aca="false">+I62/$K62*100</f>
        <v>0</v>
      </c>
      <c r="K62" s="11" t="n">
        <v>57145</v>
      </c>
      <c r="L62" s="12" t="n">
        <f aca="false">SUM(D62,F62,H62,J62)</f>
        <v>100</v>
      </c>
    </row>
    <row r="63" customFormat="false" ht="12.75" hidden="false" customHeight="true" outlineLevel="0" collapsed="false">
      <c r="A63" s="9" t="s">
        <v>27</v>
      </c>
      <c r="B63" s="10" t="s">
        <v>13</v>
      </c>
      <c r="C63" s="11" t="n">
        <v>186796</v>
      </c>
      <c r="D63" s="12" t="n">
        <f aca="false">+C63/$K63*100</f>
        <v>80.2181568324315</v>
      </c>
      <c r="E63" s="11" t="n">
        <v>21481</v>
      </c>
      <c r="F63" s="12" t="n">
        <f aca="false">+E63/$K63*100</f>
        <v>9.22485613673452</v>
      </c>
      <c r="G63" s="11" t="n">
        <v>24460</v>
      </c>
      <c r="H63" s="12" t="n">
        <f aca="false">+G63/$K63*100</f>
        <v>10.5041655930602</v>
      </c>
      <c r="I63" s="11" t="n">
        <v>123</v>
      </c>
      <c r="J63" s="12" t="n">
        <f aca="false">+I63/$K63*100</f>
        <v>0.0528214377737696</v>
      </c>
      <c r="K63" s="11" t="n">
        <v>232860</v>
      </c>
      <c r="L63" s="12" t="n">
        <f aca="false">SUM(D63,F63,H63,J63)</f>
        <v>100</v>
      </c>
    </row>
    <row r="64" customFormat="false" ht="12.75" hidden="false" customHeight="false" outlineLevel="0" collapsed="false">
      <c r="A64" s="9"/>
      <c r="B64" s="10" t="s">
        <v>14</v>
      </c>
      <c r="C64" s="11" t="n">
        <v>85838</v>
      </c>
      <c r="D64" s="12" t="n">
        <f aca="false">+C64/$K64*100</f>
        <v>72.5589809046415</v>
      </c>
      <c r="E64" s="11" t="n">
        <v>13260</v>
      </c>
      <c r="F64" s="12" t="n">
        <f aca="false">+E64/$K64*100</f>
        <v>11.2086964607231</v>
      </c>
      <c r="G64" s="11" t="n">
        <v>19163</v>
      </c>
      <c r="H64" s="12" t="n">
        <f aca="false">+G64/$K64*100</f>
        <v>16.1985105789469</v>
      </c>
      <c r="I64" s="11" t="n">
        <v>40</v>
      </c>
      <c r="J64" s="12" t="n">
        <f aca="false">+I64/$K64*100</f>
        <v>0.0338120556884557</v>
      </c>
      <c r="K64" s="11" t="n">
        <v>118301</v>
      </c>
      <c r="L64" s="12" t="n">
        <f aca="false">SUM(D64,F64,H64,J64)</f>
        <v>100</v>
      </c>
    </row>
    <row r="65" customFormat="false" ht="12.75" hidden="false" customHeight="false" outlineLevel="0" collapsed="false">
      <c r="A65" s="9"/>
      <c r="B65" s="10" t="s">
        <v>15</v>
      </c>
      <c r="C65" s="11" t="n">
        <v>29431</v>
      </c>
      <c r="D65" s="12" t="n">
        <f aca="false">+C65/$K65*100</f>
        <v>74.2681942061169</v>
      </c>
      <c r="E65" s="11" t="n">
        <v>5282</v>
      </c>
      <c r="F65" s="12" t="n">
        <f aca="false">+E65/$K65*100</f>
        <v>13.3289593216917</v>
      </c>
      <c r="G65" s="11" t="n">
        <v>4878</v>
      </c>
      <c r="H65" s="12" t="n">
        <f aca="false">+G65/$K65*100</f>
        <v>12.3094781467649</v>
      </c>
      <c r="I65" s="11" t="n">
        <v>37</v>
      </c>
      <c r="J65" s="12" t="n">
        <f aca="false">+I65/$K65*100</f>
        <v>0.0933683254264661</v>
      </c>
      <c r="K65" s="11" t="n">
        <v>39628</v>
      </c>
      <c r="L65" s="12" t="n">
        <f aca="false">SUM(D65,F65,H65,J65)</f>
        <v>100</v>
      </c>
    </row>
    <row r="66" customFormat="false" ht="12.75" hidden="false" customHeight="false" outlineLevel="0" collapsed="false">
      <c r="A66" s="9"/>
      <c r="B66" s="10" t="s">
        <v>16</v>
      </c>
      <c r="C66" s="11" t="n">
        <v>16486</v>
      </c>
      <c r="D66" s="12" t="n">
        <f aca="false">+C66/$K66*100</f>
        <v>80.392061247379</v>
      </c>
      <c r="E66" s="11" t="n">
        <v>1908</v>
      </c>
      <c r="F66" s="12" t="n">
        <f aca="false">+E66/$K66*100</f>
        <v>9.30414004973911</v>
      </c>
      <c r="G66" s="11" t="n">
        <v>2113</v>
      </c>
      <c r="H66" s="12" t="n">
        <f aca="false">+G66/$K66*100</f>
        <v>10.3037987028819</v>
      </c>
      <c r="I66" s="11" t="n">
        <v>0</v>
      </c>
      <c r="J66" s="12" t="n">
        <f aca="false">+I66/$K66*100</f>
        <v>0</v>
      </c>
      <c r="K66" s="11" t="n">
        <v>20507</v>
      </c>
      <c r="L66" s="12" t="n">
        <f aca="false">SUM(D66,F66,H66,J66)</f>
        <v>100</v>
      </c>
    </row>
    <row r="67" customFormat="false" ht="12.75" hidden="false" customHeight="false" outlineLevel="0" collapsed="false">
      <c r="A67" s="9"/>
      <c r="B67" s="10" t="s">
        <v>17</v>
      </c>
      <c r="C67" s="11" t="n">
        <v>130755</v>
      </c>
      <c r="D67" s="12" t="n">
        <f aca="false">+C67/$K67*100</f>
        <v>58.9437857819051</v>
      </c>
      <c r="E67" s="11" t="n">
        <v>64407</v>
      </c>
      <c r="F67" s="12" t="n">
        <f aca="false">+E67/$K67*100</f>
        <v>29.0343957084254</v>
      </c>
      <c r="G67" s="11" t="n">
        <v>26576</v>
      </c>
      <c r="H67" s="12" t="n">
        <f aca="false">+G67/$K67*100</f>
        <v>11.9803453094712</v>
      </c>
      <c r="I67" s="11" t="n">
        <v>92</v>
      </c>
      <c r="J67" s="12" t="n">
        <f aca="false">+I67/$K67*100</f>
        <v>0.0414732001983501</v>
      </c>
      <c r="K67" s="11" t="n">
        <v>221830</v>
      </c>
      <c r="L67" s="12" t="n">
        <f aca="false">SUM(D67,F67,H67,J67)</f>
        <v>100</v>
      </c>
    </row>
    <row r="68" customFormat="false" ht="12.75" hidden="false" customHeight="false" outlineLevel="0" collapsed="false">
      <c r="A68" s="9"/>
      <c r="B68" s="10" t="s">
        <v>18</v>
      </c>
      <c r="C68" s="11" t="n">
        <v>28242</v>
      </c>
      <c r="D68" s="12" t="n">
        <f aca="false">+C68/$K68*100</f>
        <v>65.2405922982744</v>
      </c>
      <c r="E68" s="11" t="n">
        <v>11800</v>
      </c>
      <c r="F68" s="12" t="n">
        <f aca="false">+E68/$K68*100</f>
        <v>27.2586569336321</v>
      </c>
      <c r="G68" s="11" t="n">
        <v>3247</v>
      </c>
      <c r="H68" s="12" t="n">
        <f aca="false">+G68/$K68*100</f>
        <v>7.50075076809351</v>
      </c>
      <c r="I68" s="11" t="n">
        <v>0</v>
      </c>
      <c r="J68" s="12" t="n">
        <f aca="false">+I68/$K68*100</f>
        <v>0</v>
      </c>
      <c r="K68" s="11" t="n">
        <v>43289</v>
      </c>
      <c r="L68" s="12" t="n">
        <f aca="false">SUM(D68,F68,H68,J68)</f>
        <v>100</v>
      </c>
    </row>
    <row r="69" customFormat="false" ht="12.75" hidden="false" customHeight="false" outlineLevel="0" collapsed="false">
      <c r="A69" s="9"/>
      <c r="B69" s="10" t="s">
        <v>19</v>
      </c>
      <c r="C69" s="11" t="n">
        <v>17042</v>
      </c>
      <c r="D69" s="12" t="n">
        <f aca="false">+C69/$K69*100</f>
        <v>73.6441813231926</v>
      </c>
      <c r="E69" s="11" t="n">
        <v>4666</v>
      </c>
      <c r="F69" s="12" t="n">
        <f aca="false">+E69/$K69*100</f>
        <v>20.1633464413811</v>
      </c>
      <c r="G69" s="11" t="n">
        <v>1433</v>
      </c>
      <c r="H69" s="12" t="n">
        <f aca="false">+G69/$K69*100</f>
        <v>6.1924722354263</v>
      </c>
      <c r="I69" s="11" t="n">
        <v>0</v>
      </c>
      <c r="J69" s="12" t="n">
        <f aca="false">+I69/$K69*100</f>
        <v>0</v>
      </c>
      <c r="K69" s="11" t="n">
        <v>23141</v>
      </c>
      <c r="L69" s="12" t="n">
        <f aca="false">SUM(D69,F69,H69,J69)</f>
        <v>100</v>
      </c>
    </row>
    <row r="70" customFormat="false" ht="12.75" hidden="false" customHeight="false" outlineLevel="0" collapsed="false">
      <c r="A70" s="9"/>
      <c r="B70" s="10" t="s">
        <v>20</v>
      </c>
      <c r="C70" s="11" t="n">
        <v>4061</v>
      </c>
      <c r="D70" s="12" t="n">
        <f aca="false">+C70/$K70*100</f>
        <v>81.9080274304155</v>
      </c>
      <c r="E70" s="11" t="n">
        <v>155</v>
      </c>
      <c r="F70" s="12" t="n">
        <f aca="false">+E70/$K70*100</f>
        <v>3.12626058894716</v>
      </c>
      <c r="G70" s="11" t="n">
        <v>742</v>
      </c>
      <c r="H70" s="12" t="n">
        <f aca="false">+G70/$K70*100</f>
        <v>14.9657119806374</v>
      </c>
      <c r="I70" s="11" t="n">
        <v>0</v>
      </c>
      <c r="J70" s="12" t="n">
        <f aca="false">+I70/$K70*100</f>
        <v>0</v>
      </c>
      <c r="K70" s="11" t="n">
        <v>4958</v>
      </c>
      <c r="L70" s="12" t="n">
        <f aca="false">SUM(D70,F70,H70,J70)</f>
        <v>100</v>
      </c>
    </row>
    <row r="71" customFormat="false" ht="12.75" hidden="false" customHeight="false" outlineLevel="0" collapsed="false">
      <c r="A71" s="9"/>
      <c r="B71" s="10" t="s">
        <v>21</v>
      </c>
      <c r="C71" s="11" t="n">
        <v>69449</v>
      </c>
      <c r="D71" s="12" t="n">
        <f aca="false">+C71/$K71*100</f>
        <v>87.584180391959</v>
      </c>
      <c r="E71" s="11" t="n">
        <v>1302</v>
      </c>
      <c r="F71" s="12" t="n">
        <f aca="false">+E71/$K71*100</f>
        <v>1.64199056675158</v>
      </c>
      <c r="G71" s="11" t="n">
        <v>8543</v>
      </c>
      <c r="H71" s="12" t="n">
        <f aca="false">+G71/$K71*100</f>
        <v>10.7738290412894</v>
      </c>
      <c r="I71" s="11" t="n">
        <v>0</v>
      </c>
      <c r="J71" s="12" t="n">
        <f aca="false">+I71/$K71*100</f>
        <v>0</v>
      </c>
      <c r="K71" s="11" t="n">
        <v>79294</v>
      </c>
      <c r="L71" s="12" t="n">
        <f aca="false">SUM(D71,F71,H71,J71)</f>
        <v>100</v>
      </c>
    </row>
    <row r="72" customFormat="false" ht="12.75" hidden="false" customHeight="true" outlineLevel="0" collapsed="false">
      <c r="A72" s="9" t="s">
        <v>28</v>
      </c>
      <c r="B72" s="10" t="s">
        <v>13</v>
      </c>
      <c r="C72" s="11" t="n">
        <v>271454</v>
      </c>
      <c r="D72" s="12" t="n">
        <f aca="false">+C72/$K72*100</f>
        <v>81.3401372978512</v>
      </c>
      <c r="E72" s="11" t="n">
        <v>41495</v>
      </c>
      <c r="F72" s="12" t="n">
        <f aca="false">+E72/$K72*100</f>
        <v>12.4338156637012</v>
      </c>
      <c r="G72" s="11" t="n">
        <v>17398</v>
      </c>
      <c r="H72" s="12" t="n">
        <f aca="false">+G72/$K72*100</f>
        <v>5.21324315982824</v>
      </c>
      <c r="I72" s="11" t="n">
        <v>3380</v>
      </c>
      <c r="J72" s="12" t="n">
        <f aca="false">+I72/$K72*100</f>
        <v>1.01280387861935</v>
      </c>
      <c r="K72" s="11" t="n">
        <v>333727</v>
      </c>
      <c r="L72" s="12" t="n">
        <f aca="false">SUM(D72,F72,H72,J72)</f>
        <v>100</v>
      </c>
    </row>
    <row r="73" customFormat="false" ht="12.75" hidden="false" customHeight="false" outlineLevel="0" collapsed="false">
      <c r="A73" s="9"/>
      <c r="B73" s="10" t="s">
        <v>14</v>
      </c>
      <c r="C73" s="11" t="n">
        <v>243946</v>
      </c>
      <c r="D73" s="12" t="n">
        <f aca="false">+C73/$K73*100</f>
        <v>73.6852279763793</v>
      </c>
      <c r="E73" s="11" t="n">
        <v>61794</v>
      </c>
      <c r="F73" s="12" t="n">
        <f aca="false">+E73/$K73*100</f>
        <v>18.6652168003262</v>
      </c>
      <c r="G73" s="11" t="n">
        <v>21146</v>
      </c>
      <c r="H73" s="12" t="n">
        <f aca="false">+G73/$K73*100</f>
        <v>6.38726534064308</v>
      </c>
      <c r="I73" s="11" t="n">
        <v>4179</v>
      </c>
      <c r="J73" s="12" t="n">
        <f aca="false">+I73/$K73*100</f>
        <v>1.26228988265144</v>
      </c>
      <c r="K73" s="11" t="n">
        <v>331065</v>
      </c>
      <c r="L73" s="12" t="n">
        <f aca="false">SUM(D73,F73,H73,J73)</f>
        <v>100</v>
      </c>
    </row>
    <row r="74" customFormat="false" ht="12.75" hidden="false" customHeight="false" outlineLevel="0" collapsed="false">
      <c r="A74" s="9"/>
      <c r="B74" s="10" t="s">
        <v>15</v>
      </c>
      <c r="C74" s="11" t="n">
        <v>115057</v>
      </c>
      <c r="D74" s="12" t="n">
        <f aca="false">+C74/$K74*100</f>
        <v>74.8800885099737</v>
      </c>
      <c r="E74" s="11" t="n">
        <v>32086</v>
      </c>
      <c r="F74" s="12" t="n">
        <f aca="false">+E74/$K74*100</f>
        <v>20.8818456932739</v>
      </c>
      <c r="G74" s="11" t="n">
        <v>5839</v>
      </c>
      <c r="H74" s="12" t="n">
        <f aca="false">+G74/$K74*100</f>
        <v>3.80007158894927</v>
      </c>
      <c r="I74" s="11" t="n">
        <v>673</v>
      </c>
      <c r="J74" s="12" t="n">
        <f aca="false">+I74/$K74*100</f>
        <v>0.437994207803196</v>
      </c>
      <c r="K74" s="11" t="n">
        <v>153655</v>
      </c>
      <c r="L74" s="12" t="n">
        <f aca="false">SUM(D74,F74,H74,J74)</f>
        <v>100</v>
      </c>
    </row>
    <row r="75" customFormat="false" ht="12.75" hidden="false" customHeight="false" outlineLevel="0" collapsed="false">
      <c r="A75" s="9"/>
      <c r="B75" s="10" t="s">
        <v>16</v>
      </c>
      <c r="C75" s="11" t="n">
        <v>42068</v>
      </c>
      <c r="D75" s="12" t="n">
        <f aca="false">+C75/$K75*100</f>
        <v>71.8263928016527</v>
      </c>
      <c r="E75" s="11" t="n">
        <v>8933</v>
      </c>
      <c r="F75" s="12" t="n">
        <f aca="false">+E75/$K75*100</f>
        <v>15.2520958186071</v>
      </c>
      <c r="G75" s="11" t="n">
        <v>6878</v>
      </c>
      <c r="H75" s="12" t="n">
        <f aca="false">+G75/$K75*100</f>
        <v>11.7434137513019</v>
      </c>
      <c r="I75" s="11" t="n">
        <v>690</v>
      </c>
      <c r="J75" s="12" t="n">
        <f aca="false">+I75/$K75*100</f>
        <v>1.17809762843825</v>
      </c>
      <c r="K75" s="11" t="n">
        <v>58569</v>
      </c>
      <c r="L75" s="12" t="n">
        <f aca="false">SUM(D75,F75,H75,J75)</f>
        <v>100</v>
      </c>
    </row>
    <row r="76" customFormat="false" ht="12.75" hidden="false" customHeight="false" outlineLevel="0" collapsed="false">
      <c r="A76" s="9"/>
      <c r="B76" s="10" t="s">
        <v>17</v>
      </c>
      <c r="C76" s="11" t="n">
        <v>277891</v>
      </c>
      <c r="D76" s="12" t="n">
        <f aca="false">+C76/$K76*100</f>
        <v>54.2012709137082</v>
      </c>
      <c r="E76" s="11" t="n">
        <v>157745</v>
      </c>
      <c r="F76" s="12" t="n">
        <f aca="false">+E76/$K76*100</f>
        <v>30.7673853427527</v>
      </c>
      <c r="G76" s="11" t="n">
        <v>69721</v>
      </c>
      <c r="H76" s="12" t="n">
        <f aca="false">+G76/$K76*100</f>
        <v>13.5987376682751</v>
      </c>
      <c r="I76" s="11" t="n">
        <v>7345</v>
      </c>
      <c r="J76" s="12" t="n">
        <f aca="false">+I76/$K76*100</f>
        <v>1.43260607526399</v>
      </c>
      <c r="K76" s="11" t="n">
        <v>512702</v>
      </c>
      <c r="L76" s="12" t="n">
        <f aca="false">SUM(D76,F76,H76,J76)</f>
        <v>100</v>
      </c>
    </row>
    <row r="77" customFormat="false" ht="12.75" hidden="false" customHeight="false" outlineLevel="0" collapsed="false">
      <c r="A77" s="9"/>
      <c r="B77" s="10" t="s">
        <v>18</v>
      </c>
      <c r="C77" s="11" t="n">
        <v>81540</v>
      </c>
      <c r="D77" s="12" t="n">
        <f aca="false">+C77/$K77*100</f>
        <v>59.9783742432824</v>
      </c>
      <c r="E77" s="11" t="n">
        <v>44525</v>
      </c>
      <c r="F77" s="12" t="n">
        <f aca="false">+E77/$K77*100</f>
        <v>32.7512523078507</v>
      </c>
      <c r="G77" s="11" t="n">
        <v>9603</v>
      </c>
      <c r="H77" s="12" t="n">
        <f aca="false">+G77/$K77*100</f>
        <v>7.06367829112388</v>
      </c>
      <c r="I77" s="11" t="n">
        <v>281</v>
      </c>
      <c r="J77" s="12" t="n">
        <f aca="false">+I77/$K77*100</f>
        <v>0.206695157742977</v>
      </c>
      <c r="K77" s="11" t="n">
        <v>135949</v>
      </c>
      <c r="L77" s="12" t="n">
        <f aca="false">SUM(D77,F77,H77,J77)</f>
        <v>100</v>
      </c>
    </row>
    <row r="78" customFormat="false" ht="12.75" hidden="false" customHeight="false" outlineLevel="0" collapsed="false">
      <c r="A78" s="9"/>
      <c r="B78" s="10" t="s">
        <v>19</v>
      </c>
      <c r="C78" s="11" t="n">
        <v>30023</v>
      </c>
      <c r="D78" s="12" t="n">
        <f aca="false">+C78/$K78*100</f>
        <v>56.6236656482215</v>
      </c>
      <c r="E78" s="11" t="n">
        <v>18872</v>
      </c>
      <c r="F78" s="12" t="n">
        <f aca="false">+E78/$K78*100</f>
        <v>35.5927728112859</v>
      </c>
      <c r="G78" s="11" t="n">
        <v>4092</v>
      </c>
      <c r="H78" s="12" t="n">
        <f aca="false">+G78/$K78*100</f>
        <v>7.71755120516012</v>
      </c>
      <c r="I78" s="11" t="n">
        <v>35</v>
      </c>
      <c r="J78" s="12" t="n">
        <f aca="false">+I78/$K78*100</f>
        <v>0.0660103353325035</v>
      </c>
      <c r="K78" s="11" t="n">
        <v>53022</v>
      </c>
      <c r="L78" s="12" t="n">
        <f aca="false">SUM(D78,F78,H78,J78)</f>
        <v>100</v>
      </c>
    </row>
    <row r="79" customFormat="false" ht="12.75" hidden="false" customHeight="false" outlineLevel="0" collapsed="false">
      <c r="A79" s="9"/>
      <c r="B79" s="10" t="s">
        <v>20</v>
      </c>
      <c r="C79" s="11" t="n">
        <v>6540</v>
      </c>
      <c r="D79" s="12" t="n">
        <f aca="false">+C79/$K79*100</f>
        <v>49.2395723535612</v>
      </c>
      <c r="E79" s="11" t="n">
        <v>6235</v>
      </c>
      <c r="F79" s="12" t="n">
        <f aca="false">+E79/$K79*100</f>
        <v>46.943231441048</v>
      </c>
      <c r="G79" s="11" t="n">
        <v>507</v>
      </c>
      <c r="H79" s="12" t="n">
        <f aca="false">+G79/$K79*100</f>
        <v>3.81719620539075</v>
      </c>
      <c r="I79" s="11" t="n">
        <v>0</v>
      </c>
      <c r="J79" s="12" t="n">
        <f aca="false">+I79/$K79*100</f>
        <v>0</v>
      </c>
      <c r="K79" s="11" t="n">
        <v>13282</v>
      </c>
      <c r="L79" s="12" t="n">
        <f aca="false">SUM(D79,F79,H79,J79)</f>
        <v>100</v>
      </c>
    </row>
    <row r="80" customFormat="false" ht="12.75" hidden="false" customHeight="false" outlineLevel="0" collapsed="false">
      <c r="A80" s="9"/>
      <c r="B80" s="10" t="s">
        <v>21</v>
      </c>
      <c r="C80" s="11" t="n">
        <v>96964</v>
      </c>
      <c r="D80" s="12" t="n">
        <f aca="false">+C80/$K80*100</f>
        <v>79.1749681549466</v>
      </c>
      <c r="E80" s="11" t="n">
        <v>15404</v>
      </c>
      <c r="F80" s="12" t="n">
        <f aca="false">+E80/$K80*100</f>
        <v>12.5779795538426</v>
      </c>
      <c r="G80" s="11" t="n">
        <v>9283</v>
      </c>
      <c r="H80" s="12" t="n">
        <f aca="false">+G80/$K80*100</f>
        <v>7.57993924943659</v>
      </c>
      <c r="I80" s="11" t="n">
        <v>817</v>
      </c>
      <c r="J80" s="12" t="n">
        <f aca="false">+I80/$K80*100</f>
        <v>0.667113041774178</v>
      </c>
      <c r="K80" s="11" t="n">
        <v>122468</v>
      </c>
      <c r="L80" s="12" t="n">
        <f aca="false">SUM(D80,F80,H80,J80)</f>
        <v>100</v>
      </c>
    </row>
    <row r="81" customFormat="false" ht="12.75" hidden="false" customHeight="true" outlineLevel="0" collapsed="false">
      <c r="A81" s="9" t="s">
        <v>29</v>
      </c>
      <c r="B81" s="10" t="s">
        <v>13</v>
      </c>
      <c r="C81" s="11" t="n">
        <v>166888</v>
      </c>
      <c r="D81" s="12" t="n">
        <f aca="false">+C81/$K81*100</f>
        <v>85.423694111023</v>
      </c>
      <c r="E81" s="11" t="n">
        <v>13572</v>
      </c>
      <c r="F81" s="12" t="n">
        <f aca="false">+E81/$K81*100</f>
        <v>6.94699664730121</v>
      </c>
      <c r="G81" s="11" t="n">
        <v>14466</v>
      </c>
      <c r="H81" s="12" t="n">
        <f aca="false">+G81/$K81*100</f>
        <v>7.40460164307834</v>
      </c>
      <c r="I81" s="11" t="n">
        <v>439</v>
      </c>
      <c r="J81" s="12" t="n">
        <f aca="false">+I81/$K81*100</f>
        <v>0.224707598597497</v>
      </c>
      <c r="K81" s="11" t="n">
        <v>195365</v>
      </c>
      <c r="L81" s="12" t="n">
        <f aca="false">SUM(D81,F81,H81,J81)</f>
        <v>100</v>
      </c>
    </row>
    <row r="82" customFormat="false" ht="12.75" hidden="false" customHeight="false" outlineLevel="0" collapsed="false">
      <c r="A82" s="9"/>
      <c r="B82" s="10" t="s">
        <v>14</v>
      </c>
      <c r="C82" s="11" t="n">
        <v>137542</v>
      </c>
      <c r="D82" s="12" t="n">
        <f aca="false">+C82/$K82*100</f>
        <v>82.2408112746124</v>
      </c>
      <c r="E82" s="11" t="n">
        <v>18646</v>
      </c>
      <c r="F82" s="12" t="n">
        <f aca="false">+E82/$K82*100</f>
        <v>11.149046596868</v>
      </c>
      <c r="G82" s="11" t="n">
        <v>10905</v>
      </c>
      <c r="H82" s="12" t="n">
        <f aca="false">+G82/$K82*100</f>
        <v>6.52045227602949</v>
      </c>
      <c r="I82" s="11" t="n">
        <v>150</v>
      </c>
      <c r="J82" s="12" t="n">
        <f aca="false">+I82/$K82*100</f>
        <v>0.0896898524900893</v>
      </c>
      <c r="K82" s="11" t="n">
        <v>167243</v>
      </c>
      <c r="L82" s="12" t="n">
        <f aca="false">SUM(D82,F82,H82,J82)</f>
        <v>100</v>
      </c>
    </row>
    <row r="83" customFormat="false" ht="12.75" hidden="false" customHeight="false" outlineLevel="0" collapsed="false">
      <c r="A83" s="9"/>
      <c r="B83" s="10" t="s">
        <v>15</v>
      </c>
      <c r="C83" s="11" t="n">
        <v>35844</v>
      </c>
      <c r="D83" s="12" t="n">
        <f aca="false">+C83/$K83*100</f>
        <v>66.7076098486963</v>
      </c>
      <c r="E83" s="11" t="n">
        <v>14810</v>
      </c>
      <c r="F83" s="12" t="n">
        <f aca="false">+E83/$K83*100</f>
        <v>27.5622057208792</v>
      </c>
      <c r="G83" s="11" t="n">
        <v>3036</v>
      </c>
      <c r="H83" s="12" t="n">
        <f aca="false">+G83/$K83*100</f>
        <v>5.6501591200938</v>
      </c>
      <c r="I83" s="11" t="n">
        <v>43</v>
      </c>
      <c r="J83" s="12" t="n">
        <f aca="false">+I83/$K83*100</f>
        <v>0.0800253103307093</v>
      </c>
      <c r="K83" s="11" t="n">
        <v>53733</v>
      </c>
      <c r="L83" s="12" t="n">
        <f aca="false">SUM(D83,F83,H83,J83)</f>
        <v>100</v>
      </c>
    </row>
    <row r="84" customFormat="false" ht="12.75" hidden="false" customHeight="false" outlineLevel="0" collapsed="false">
      <c r="A84" s="9"/>
      <c r="B84" s="10" t="s">
        <v>16</v>
      </c>
      <c r="C84" s="11" t="n">
        <v>32896</v>
      </c>
      <c r="D84" s="12" t="n">
        <f aca="false">+C84/$K84*100</f>
        <v>79.7382135498727</v>
      </c>
      <c r="E84" s="11" t="n">
        <v>5869</v>
      </c>
      <c r="F84" s="12" t="n">
        <f aca="false">+E84/$K84*100</f>
        <v>14.2261544055266</v>
      </c>
      <c r="G84" s="11" t="n">
        <v>2169</v>
      </c>
      <c r="H84" s="12" t="n">
        <f aca="false">+G84/$K84*100</f>
        <v>5.25754454005575</v>
      </c>
      <c r="I84" s="11" t="n">
        <v>321</v>
      </c>
      <c r="J84" s="12" t="n">
        <f aca="false">+I84/$K84*100</f>
        <v>0.778087504544904</v>
      </c>
      <c r="K84" s="11" t="n">
        <v>41255</v>
      </c>
      <c r="L84" s="12" t="n">
        <f aca="false">SUM(D84,F84,H84,J84)</f>
        <v>100</v>
      </c>
    </row>
    <row r="85" customFormat="false" ht="12.75" hidden="false" customHeight="false" outlineLevel="0" collapsed="false">
      <c r="A85" s="9"/>
      <c r="B85" s="10" t="s">
        <v>17</v>
      </c>
      <c r="C85" s="11" t="n">
        <v>144263</v>
      </c>
      <c r="D85" s="12" t="n">
        <f aca="false">+C85/$K85*100</f>
        <v>60.4693761212548</v>
      </c>
      <c r="E85" s="11" t="n">
        <v>61739</v>
      </c>
      <c r="F85" s="12" t="n">
        <f aca="false">+E85/$K85*100</f>
        <v>25.8785607699143</v>
      </c>
      <c r="G85" s="11" t="n">
        <v>30257</v>
      </c>
      <c r="H85" s="12" t="n">
        <f aca="false">+G85/$K85*100</f>
        <v>12.6825444729474</v>
      </c>
      <c r="I85" s="11" t="n">
        <v>2313</v>
      </c>
      <c r="J85" s="12" t="n">
        <f aca="false">+I85/$K85*100</f>
        <v>0.969518635883507</v>
      </c>
      <c r="K85" s="11" t="n">
        <v>238572</v>
      </c>
      <c r="L85" s="12" t="n">
        <f aca="false">SUM(D85,F85,H85,J85)</f>
        <v>100</v>
      </c>
    </row>
    <row r="86" customFormat="false" ht="12.75" hidden="false" customHeight="false" outlineLevel="0" collapsed="false">
      <c r="A86" s="9"/>
      <c r="B86" s="10" t="s">
        <v>18</v>
      </c>
      <c r="C86" s="11" t="n">
        <v>26760</v>
      </c>
      <c r="D86" s="12" t="n">
        <f aca="false">+C86/$K86*100</f>
        <v>62.8316506222118</v>
      </c>
      <c r="E86" s="11" t="n">
        <v>13320</v>
      </c>
      <c r="F86" s="12" t="n">
        <f aca="false">+E86/$K86*100</f>
        <v>31.2749471706974</v>
      </c>
      <c r="G86" s="11" t="n">
        <v>2510</v>
      </c>
      <c r="H86" s="12" t="n">
        <f aca="false">+G86/$K86*100</f>
        <v>5.89340220709087</v>
      </c>
      <c r="I86" s="11" t="n">
        <v>0</v>
      </c>
      <c r="J86" s="12" t="n">
        <f aca="false">+I86/$K86*100</f>
        <v>0</v>
      </c>
      <c r="K86" s="11" t="n">
        <v>42590</v>
      </c>
      <c r="L86" s="12" t="n">
        <f aca="false">SUM(D86,F86,H86,J86)</f>
        <v>100</v>
      </c>
    </row>
    <row r="87" customFormat="false" ht="12.75" hidden="false" customHeight="false" outlineLevel="0" collapsed="false">
      <c r="A87" s="9"/>
      <c r="B87" s="10" t="s">
        <v>19</v>
      </c>
      <c r="C87" s="11" t="n">
        <v>10636</v>
      </c>
      <c r="D87" s="12" t="n">
        <f aca="false">+C87/$K87*100</f>
        <v>67.0871704301754</v>
      </c>
      <c r="E87" s="11" t="n">
        <v>4609</v>
      </c>
      <c r="F87" s="12" t="n">
        <f aca="false">+E87/$K87*100</f>
        <v>29.0715276901728</v>
      </c>
      <c r="G87" s="11" t="n">
        <v>609</v>
      </c>
      <c r="H87" s="12" t="n">
        <f aca="false">+G87/$K87*100</f>
        <v>3.84130187965182</v>
      </c>
      <c r="I87" s="11" t="n">
        <v>0</v>
      </c>
      <c r="J87" s="12" t="n">
        <f aca="false">+I87/$K87*100</f>
        <v>0</v>
      </c>
      <c r="K87" s="11" t="n">
        <v>15854</v>
      </c>
      <c r="L87" s="12" t="n">
        <f aca="false">SUM(D87,F87,H87,J87)</f>
        <v>100</v>
      </c>
    </row>
    <row r="88" customFormat="false" ht="12.75" hidden="false" customHeight="false" outlineLevel="0" collapsed="false">
      <c r="A88" s="9"/>
      <c r="B88" s="10" t="s">
        <v>20</v>
      </c>
      <c r="C88" s="11" t="n">
        <v>3925</v>
      </c>
      <c r="D88" s="12" t="n">
        <f aca="false">+C88/$K88*100</f>
        <v>70.6697875405113</v>
      </c>
      <c r="E88" s="11" t="n">
        <v>1574</v>
      </c>
      <c r="F88" s="12" t="n">
        <f aca="false">+E88/$K88*100</f>
        <v>28.3399351818509</v>
      </c>
      <c r="G88" s="11" t="n">
        <v>55</v>
      </c>
      <c r="H88" s="12" t="n">
        <f aca="false">+G88/$K88*100</f>
        <v>0.990277277637739</v>
      </c>
      <c r="I88" s="11" t="n">
        <v>0</v>
      </c>
      <c r="J88" s="12" t="n">
        <f aca="false">+I88/$K88*100</f>
        <v>0</v>
      </c>
      <c r="K88" s="11" t="n">
        <v>5554</v>
      </c>
      <c r="L88" s="12" t="n">
        <f aca="false">SUM(D88,F88,H88,J88)</f>
        <v>100</v>
      </c>
    </row>
    <row r="89" customFormat="false" ht="12.75" hidden="false" customHeight="false" outlineLevel="0" collapsed="false">
      <c r="A89" s="9"/>
      <c r="B89" s="10" t="s">
        <v>21</v>
      </c>
      <c r="C89" s="11" t="n">
        <v>56892</v>
      </c>
      <c r="D89" s="12" t="n">
        <f aca="false">+C89/$K89*100</f>
        <v>91.3678192300898</v>
      </c>
      <c r="E89" s="11" t="n">
        <v>2959</v>
      </c>
      <c r="F89" s="12" t="n">
        <f aca="false">+E89/$K89*100</f>
        <v>4.75211588803058</v>
      </c>
      <c r="G89" s="11" t="n">
        <v>2387</v>
      </c>
      <c r="H89" s="12" t="n">
        <f aca="false">+G89/$K89*100</f>
        <v>3.83349125540013</v>
      </c>
      <c r="I89" s="11" t="n">
        <v>29</v>
      </c>
      <c r="J89" s="12" t="n">
        <f aca="false">+I89/$K89*100</f>
        <v>0.0465736264795156</v>
      </c>
      <c r="K89" s="11" t="n">
        <v>62267</v>
      </c>
      <c r="L89" s="12" t="n">
        <f aca="false">SUM(D89,F89,H89,J89)</f>
        <v>100</v>
      </c>
    </row>
    <row r="90" customFormat="false" ht="12.75" hidden="false" customHeight="true" outlineLevel="0" collapsed="false">
      <c r="A90" s="9" t="s">
        <v>30</v>
      </c>
      <c r="B90" s="10" t="s">
        <v>13</v>
      </c>
      <c r="C90" s="11" t="n">
        <v>184691</v>
      </c>
      <c r="D90" s="12" t="n">
        <f aca="false">+C90/$K90*100</f>
        <v>80.8346463585434</v>
      </c>
      <c r="E90" s="11" t="n">
        <v>31793</v>
      </c>
      <c r="F90" s="12" t="n">
        <f aca="false">+E90/$K90*100</f>
        <v>13.9150035014006</v>
      </c>
      <c r="G90" s="11" t="n">
        <v>10160</v>
      </c>
      <c r="H90" s="12" t="n">
        <f aca="false">+G90/$K90*100</f>
        <v>4.44677871148459</v>
      </c>
      <c r="I90" s="11" t="n">
        <v>1836</v>
      </c>
      <c r="J90" s="12" t="n">
        <f aca="false">+I90/$K90*100</f>
        <v>0.803571428571429</v>
      </c>
      <c r="K90" s="11" t="n">
        <v>228480</v>
      </c>
      <c r="L90" s="12" t="n">
        <f aca="false">SUM(D90,F90,H90,J90)</f>
        <v>100</v>
      </c>
    </row>
    <row r="91" customFormat="false" ht="12.75" hidden="false" customHeight="false" outlineLevel="0" collapsed="false">
      <c r="A91" s="9"/>
      <c r="B91" s="10" t="s">
        <v>14</v>
      </c>
      <c r="C91" s="11" t="n">
        <v>140032</v>
      </c>
      <c r="D91" s="12" t="n">
        <f aca="false">+C91/$K91*100</f>
        <v>77.3931113763983</v>
      </c>
      <c r="E91" s="11" t="n">
        <v>28161</v>
      </c>
      <c r="F91" s="12" t="n">
        <f aca="false">+E91/$K91*100</f>
        <v>15.5640668523677</v>
      </c>
      <c r="G91" s="11" t="n">
        <v>12430</v>
      </c>
      <c r="H91" s="12" t="n">
        <f aca="false">+G91/$K91*100</f>
        <v>6.86983242693549</v>
      </c>
      <c r="I91" s="11" t="n">
        <v>313</v>
      </c>
      <c r="J91" s="12" t="n">
        <f aca="false">+I91/$K91*100</f>
        <v>0.172989344298537</v>
      </c>
      <c r="K91" s="11" t="n">
        <v>180936</v>
      </c>
      <c r="L91" s="12" t="n">
        <f aca="false">SUM(D91,F91,H91,J91)</f>
        <v>100</v>
      </c>
    </row>
    <row r="92" customFormat="false" ht="12.75" hidden="false" customHeight="false" outlineLevel="0" collapsed="false">
      <c r="A92" s="9"/>
      <c r="B92" s="10" t="s">
        <v>15</v>
      </c>
      <c r="C92" s="11" t="n">
        <v>46431</v>
      </c>
      <c r="D92" s="12" t="n">
        <f aca="false">+C92/$K92*100</f>
        <v>61.7482777881214</v>
      </c>
      <c r="E92" s="11" t="n">
        <v>18610</v>
      </c>
      <c r="F92" s="12" t="n">
        <f aca="false">+E92/$K92*100</f>
        <v>24.7493151049286</v>
      </c>
      <c r="G92" s="11" t="n">
        <v>9646</v>
      </c>
      <c r="H92" s="12" t="n">
        <f aca="false">+G92/$K92*100</f>
        <v>12.8281511822752</v>
      </c>
      <c r="I92" s="11" t="n">
        <v>507</v>
      </c>
      <c r="J92" s="12" t="n">
        <f aca="false">+I92/$K92*100</f>
        <v>0.674255924674841</v>
      </c>
      <c r="K92" s="11" t="n">
        <v>75194</v>
      </c>
      <c r="L92" s="12" t="n">
        <f aca="false">SUM(D92,F92,H92,J92)</f>
        <v>100</v>
      </c>
    </row>
    <row r="93" customFormat="false" ht="12.75" hidden="false" customHeight="false" outlineLevel="0" collapsed="false">
      <c r="A93" s="9"/>
      <c r="B93" s="10" t="s">
        <v>16</v>
      </c>
      <c r="C93" s="11" t="n">
        <v>47239</v>
      </c>
      <c r="D93" s="12" t="n">
        <f aca="false">+C93/$K93*100</f>
        <v>78.1520390437588</v>
      </c>
      <c r="E93" s="11" t="n">
        <v>8348</v>
      </c>
      <c r="F93" s="12" t="n">
        <f aca="false">+E93/$K93*100</f>
        <v>13.8109024733229</v>
      </c>
      <c r="G93" s="11" t="n">
        <v>4491</v>
      </c>
      <c r="H93" s="12" t="n">
        <f aca="false">+G93/$K93*100</f>
        <v>7.42989494581851</v>
      </c>
      <c r="I93" s="11" t="n">
        <v>367</v>
      </c>
      <c r="J93" s="12" t="n">
        <f aca="false">+I93/$K93*100</f>
        <v>0.607163537099843</v>
      </c>
      <c r="K93" s="11" t="n">
        <v>60445</v>
      </c>
      <c r="L93" s="12" t="n">
        <f aca="false">SUM(D93,F93,H93,J93)</f>
        <v>100</v>
      </c>
    </row>
    <row r="94" customFormat="false" ht="12.75" hidden="false" customHeight="false" outlineLevel="0" collapsed="false">
      <c r="A94" s="9"/>
      <c r="B94" s="10" t="s">
        <v>17</v>
      </c>
      <c r="C94" s="11" t="n">
        <v>145191</v>
      </c>
      <c r="D94" s="12" t="n">
        <f aca="false">+C94/$K94*100</f>
        <v>57.957702625024</v>
      </c>
      <c r="E94" s="11" t="n">
        <v>74704</v>
      </c>
      <c r="F94" s="12" t="n">
        <f aca="false">+E94/$K94*100</f>
        <v>29.820527559558</v>
      </c>
      <c r="G94" s="11" t="n">
        <v>28971</v>
      </c>
      <c r="H94" s="12" t="n">
        <f aca="false">+G94/$K94*100</f>
        <v>11.5647154627323</v>
      </c>
      <c r="I94" s="11" t="n">
        <v>1646</v>
      </c>
      <c r="J94" s="12" t="n">
        <f aca="false">+I94/$K94*100</f>
        <v>0.6570543526857</v>
      </c>
      <c r="K94" s="11" t="n">
        <v>250512</v>
      </c>
      <c r="L94" s="12" t="n">
        <f aca="false">SUM(D94,F94,H94,J94)</f>
        <v>100</v>
      </c>
    </row>
    <row r="95" customFormat="false" ht="12.75" hidden="false" customHeight="false" outlineLevel="0" collapsed="false">
      <c r="A95" s="9"/>
      <c r="B95" s="10" t="s">
        <v>18</v>
      </c>
      <c r="C95" s="11" t="n">
        <v>72621</v>
      </c>
      <c r="D95" s="12" t="n">
        <f aca="false">+C95/$K95*100</f>
        <v>73.7403789524989</v>
      </c>
      <c r="E95" s="11" t="n">
        <v>19782</v>
      </c>
      <c r="F95" s="12" t="n">
        <f aca="false">+E95/$K95*100</f>
        <v>20.0869194370545</v>
      </c>
      <c r="G95" s="11" t="n">
        <v>6079</v>
      </c>
      <c r="H95" s="12" t="n">
        <f aca="false">+G95/$K95*100</f>
        <v>6.17270161044658</v>
      </c>
      <c r="I95" s="11" t="n">
        <v>0</v>
      </c>
      <c r="J95" s="12" t="n">
        <f aca="false">+I95/$K95*100</f>
        <v>0</v>
      </c>
      <c r="K95" s="11" t="n">
        <v>98482</v>
      </c>
      <c r="L95" s="12" t="n">
        <f aca="false">SUM(D95,F95,H95,J95)</f>
        <v>100</v>
      </c>
    </row>
    <row r="96" customFormat="false" ht="12.75" hidden="false" customHeight="false" outlineLevel="0" collapsed="false">
      <c r="A96" s="9"/>
      <c r="B96" s="10" t="s">
        <v>19</v>
      </c>
      <c r="C96" s="11" t="n">
        <v>34381</v>
      </c>
      <c r="D96" s="12" t="n">
        <f aca="false">+C96/$K96*100</f>
        <v>69.2383599162236</v>
      </c>
      <c r="E96" s="11" t="n">
        <v>10663</v>
      </c>
      <c r="F96" s="12" t="n">
        <f aca="false">+E96/$K96*100</f>
        <v>21.4737393265668</v>
      </c>
      <c r="G96" s="11" t="n">
        <v>4407</v>
      </c>
      <c r="H96" s="12" t="n">
        <f aca="false">+G96/$K96*100</f>
        <v>8.87506041565974</v>
      </c>
      <c r="I96" s="11" t="n">
        <v>205</v>
      </c>
      <c r="J96" s="12" t="n">
        <f aca="false">+I96/$K96*100</f>
        <v>0.412840341549863</v>
      </c>
      <c r="K96" s="11" t="n">
        <v>49656</v>
      </c>
      <c r="L96" s="12" t="n">
        <f aca="false">SUM(D96,F96,H96,J96)</f>
        <v>100</v>
      </c>
    </row>
    <row r="97" customFormat="false" ht="12.75" hidden="false" customHeight="false" outlineLevel="0" collapsed="false">
      <c r="A97" s="9"/>
      <c r="B97" s="10" t="s">
        <v>20</v>
      </c>
      <c r="C97" s="11" t="n">
        <v>5157</v>
      </c>
      <c r="D97" s="12" t="n">
        <f aca="false">+C97/$K97*100</f>
        <v>69.6609482642172</v>
      </c>
      <c r="E97" s="11" t="n">
        <v>1526</v>
      </c>
      <c r="F97" s="12" t="n">
        <f aca="false">+E97/$K97*100</f>
        <v>20.6132648926111</v>
      </c>
      <c r="G97" s="11" t="n">
        <v>720</v>
      </c>
      <c r="H97" s="12" t="n">
        <f aca="false">+G97/$K97*100</f>
        <v>9.72578684317169</v>
      </c>
      <c r="I97" s="11" t="n">
        <v>0</v>
      </c>
      <c r="J97" s="12" t="n">
        <f aca="false">+I97/$K97*100</f>
        <v>0</v>
      </c>
      <c r="K97" s="11" t="n">
        <v>7403</v>
      </c>
      <c r="L97" s="12" t="n">
        <f aca="false">SUM(D97,F97,H97,J97)</f>
        <v>100</v>
      </c>
    </row>
    <row r="98" customFormat="false" ht="12.75" hidden="false" customHeight="false" outlineLevel="0" collapsed="false">
      <c r="A98" s="9"/>
      <c r="B98" s="10" t="s">
        <v>21</v>
      </c>
      <c r="C98" s="11" t="n">
        <v>121835</v>
      </c>
      <c r="D98" s="12" t="n">
        <f aca="false">+C98/$K98*100</f>
        <v>87.353824754612</v>
      </c>
      <c r="E98" s="11" t="n">
        <v>7508</v>
      </c>
      <c r="F98" s="12" t="n">
        <f aca="false">+E98/$K98*100</f>
        <v>5.3831207473848</v>
      </c>
      <c r="G98" s="11" t="n">
        <v>8370</v>
      </c>
      <c r="H98" s="12" t="n">
        <f aca="false">+G98/$K98*100</f>
        <v>6.00116151513196</v>
      </c>
      <c r="I98" s="11" t="n">
        <v>1760</v>
      </c>
      <c r="J98" s="12" t="n">
        <f aca="false">+I98/$K98*100</f>
        <v>1.26189298287124</v>
      </c>
      <c r="K98" s="11" t="n">
        <v>139473</v>
      </c>
      <c r="L98" s="12" t="n">
        <f aca="false">SUM(D98,F98,H98,J98)</f>
        <v>100</v>
      </c>
    </row>
    <row r="99" customFormat="false" ht="12.75" hidden="false" customHeight="true" outlineLevel="0" collapsed="false">
      <c r="A99" s="9" t="s">
        <v>31</v>
      </c>
      <c r="B99" s="10" t="s">
        <v>13</v>
      </c>
      <c r="C99" s="11" t="n">
        <v>12253</v>
      </c>
      <c r="D99" s="12" t="n">
        <f aca="false">+C99/$K99*100</f>
        <v>64.686939077183</v>
      </c>
      <c r="E99" s="11" t="n">
        <v>3281</v>
      </c>
      <c r="F99" s="12" t="n">
        <f aca="false">+E99/$K99*100</f>
        <v>17.3212965895893</v>
      </c>
      <c r="G99" s="11" t="n">
        <v>3408</v>
      </c>
      <c r="H99" s="12" t="n">
        <f aca="false">+G99/$K99*100</f>
        <v>17.9917643332277</v>
      </c>
      <c r="I99" s="11" t="n">
        <v>0</v>
      </c>
      <c r="J99" s="12" t="n">
        <f aca="false">+I99/$K99*100</f>
        <v>0</v>
      </c>
      <c r="K99" s="11" t="n">
        <v>18942</v>
      </c>
      <c r="L99" s="12" t="n">
        <f aca="false">SUM(D99,F99,H99,J99)</f>
        <v>100</v>
      </c>
    </row>
    <row r="100" customFormat="false" ht="12.75" hidden="false" customHeight="false" outlineLevel="0" collapsed="false">
      <c r="A100" s="9"/>
      <c r="B100" s="10" t="s">
        <v>14</v>
      </c>
      <c r="C100" s="11" t="n">
        <v>9601</v>
      </c>
      <c r="D100" s="12" t="n">
        <f aca="false">+C100/$K100*100</f>
        <v>60.8235666772252</v>
      </c>
      <c r="E100" s="11" t="n">
        <v>3576</v>
      </c>
      <c r="F100" s="12" t="n">
        <f aca="false">+E100/$K100*100</f>
        <v>22.6544187519797</v>
      </c>
      <c r="G100" s="11" t="n">
        <v>2608</v>
      </c>
      <c r="H100" s="12" t="n">
        <f aca="false">+G100/$K100*100</f>
        <v>16.5220145707951</v>
      </c>
      <c r="I100" s="11" t="n">
        <v>0</v>
      </c>
      <c r="J100" s="12" t="n">
        <f aca="false">+I100/$K100*100</f>
        <v>0</v>
      </c>
      <c r="K100" s="11" t="n">
        <v>15785</v>
      </c>
      <c r="L100" s="12" t="n">
        <f aca="false">SUM(D100,F100,H100,J100)</f>
        <v>100</v>
      </c>
    </row>
    <row r="101" customFormat="false" ht="12.75" hidden="false" customHeight="false" outlineLevel="0" collapsed="false">
      <c r="A101" s="9"/>
      <c r="B101" s="10" t="s">
        <v>15</v>
      </c>
      <c r="C101" s="11" t="n">
        <v>4660</v>
      </c>
      <c r="D101" s="12" t="n">
        <f aca="false">+C101/$K101*100</f>
        <v>72.3377832971127</v>
      </c>
      <c r="E101" s="11" t="n">
        <v>863</v>
      </c>
      <c r="F101" s="12" t="n">
        <f aca="false">+E101/$K101*100</f>
        <v>13.3964607264825</v>
      </c>
      <c r="G101" s="11" t="n">
        <v>809</v>
      </c>
      <c r="H101" s="12" t="n">
        <f aca="false">+G101/$K101*100</f>
        <v>12.5582117354859</v>
      </c>
      <c r="I101" s="11" t="n">
        <v>110</v>
      </c>
      <c r="J101" s="12" t="n">
        <f aca="false">+I101/$K101*100</f>
        <v>1.70754424091897</v>
      </c>
      <c r="K101" s="11" t="n">
        <v>6442</v>
      </c>
      <c r="L101" s="12" t="n">
        <f aca="false">SUM(D101,F101,H101,J101)</f>
        <v>100</v>
      </c>
    </row>
    <row r="102" customFormat="false" ht="12.75" hidden="false" customHeight="false" outlineLevel="0" collapsed="false">
      <c r="A102" s="9"/>
      <c r="B102" s="10" t="s">
        <v>16</v>
      </c>
      <c r="C102" s="11" t="n">
        <v>5214</v>
      </c>
      <c r="D102" s="12" t="n">
        <f aca="false">+C102/$K102*100</f>
        <v>85.8130348913759</v>
      </c>
      <c r="E102" s="11" t="n">
        <v>423</v>
      </c>
      <c r="F102" s="12" t="n">
        <f aca="false">+E102/$K102*100</f>
        <v>6.96181698485846</v>
      </c>
      <c r="G102" s="11" t="n">
        <v>439</v>
      </c>
      <c r="H102" s="12" t="n">
        <f aca="false">+G102/$K102*100</f>
        <v>7.22514812376564</v>
      </c>
      <c r="I102" s="11" t="n">
        <v>0</v>
      </c>
      <c r="J102" s="12" t="n">
        <f aca="false">+I102/$K102*100</f>
        <v>0</v>
      </c>
      <c r="K102" s="11" t="n">
        <v>6076</v>
      </c>
      <c r="L102" s="12" t="n">
        <f aca="false">SUM(D102,F102,H102,J102)</f>
        <v>100</v>
      </c>
    </row>
    <row r="103" customFormat="false" ht="12.75" hidden="false" customHeight="false" outlineLevel="0" collapsed="false">
      <c r="A103" s="9"/>
      <c r="B103" s="10" t="s">
        <v>17</v>
      </c>
      <c r="C103" s="11" t="n">
        <v>13055</v>
      </c>
      <c r="D103" s="12" t="n">
        <f aca="false">+C103/$K103*100</f>
        <v>52.1407460659797</v>
      </c>
      <c r="E103" s="11" t="n">
        <v>6096</v>
      </c>
      <c r="F103" s="12" t="n">
        <f aca="false">+E103/$K103*100</f>
        <v>24.3469925712916</v>
      </c>
      <c r="G103" s="11" t="n">
        <v>5887</v>
      </c>
      <c r="H103" s="12" t="n">
        <f aca="false">+G103/$K103*100</f>
        <v>23.5122613627287</v>
      </c>
      <c r="I103" s="11" t="n">
        <v>0</v>
      </c>
      <c r="J103" s="12" t="n">
        <f aca="false">+I103/$K103*100</f>
        <v>0</v>
      </c>
      <c r="K103" s="11" t="n">
        <v>25038</v>
      </c>
      <c r="L103" s="12" t="n">
        <f aca="false">SUM(D103,F103,H103,J103)</f>
        <v>100</v>
      </c>
    </row>
    <row r="104" customFormat="false" ht="12.75" hidden="false" customHeight="false" outlineLevel="0" collapsed="false">
      <c r="A104" s="9"/>
      <c r="B104" s="10" t="s">
        <v>18</v>
      </c>
      <c r="C104" s="11" t="n">
        <v>5354</v>
      </c>
      <c r="D104" s="12" t="n">
        <f aca="false">+C104/$K104*100</f>
        <v>73.3123373955909</v>
      </c>
      <c r="E104" s="11" t="n">
        <v>1042</v>
      </c>
      <c r="F104" s="12" t="n">
        <f aca="false">+E104/$K104*100</f>
        <v>14.2681089963029</v>
      </c>
      <c r="G104" s="11" t="n">
        <v>907</v>
      </c>
      <c r="H104" s="12" t="n">
        <f aca="false">+G104/$K104*100</f>
        <v>12.4195536081063</v>
      </c>
      <c r="I104" s="11" t="n">
        <v>0</v>
      </c>
      <c r="J104" s="12" t="n">
        <f aca="false">+I104/$K104*100</f>
        <v>0</v>
      </c>
      <c r="K104" s="11" t="n">
        <v>7303</v>
      </c>
      <c r="L104" s="12" t="n">
        <f aca="false">SUM(D104,F104,H104,J104)</f>
        <v>100</v>
      </c>
    </row>
    <row r="105" customFormat="false" ht="12.75" hidden="false" customHeight="false" outlineLevel="0" collapsed="false">
      <c r="A105" s="9"/>
      <c r="B105" s="10" t="s">
        <v>19</v>
      </c>
      <c r="C105" s="11" t="n">
        <v>3433</v>
      </c>
      <c r="D105" s="12" t="n">
        <f aca="false">+C105/$K105*100</f>
        <v>79.1743542435424</v>
      </c>
      <c r="E105" s="11" t="n">
        <v>492</v>
      </c>
      <c r="F105" s="12" t="n">
        <f aca="false">+E105/$K105*100</f>
        <v>11.3468634686347</v>
      </c>
      <c r="G105" s="11" t="n">
        <v>411</v>
      </c>
      <c r="H105" s="12" t="n">
        <f aca="false">+G105/$K105*100</f>
        <v>9.47878228782288</v>
      </c>
      <c r="I105" s="11" t="n">
        <v>0</v>
      </c>
      <c r="J105" s="12" t="n">
        <f aca="false">+I105/$K105*100</f>
        <v>0</v>
      </c>
      <c r="K105" s="11" t="n">
        <v>4336</v>
      </c>
      <c r="L105" s="12" t="n">
        <f aca="false">SUM(D105,F105,H105,J105)</f>
        <v>100</v>
      </c>
    </row>
    <row r="106" customFormat="false" ht="12.75" hidden="false" customHeight="false" outlineLevel="0" collapsed="false">
      <c r="A106" s="9"/>
      <c r="B106" s="10" t="s">
        <v>20</v>
      </c>
      <c r="C106" s="11" t="n">
        <v>300</v>
      </c>
      <c r="D106" s="12" t="n">
        <f aca="false">+C106/$K106*100</f>
        <v>34.965034965035</v>
      </c>
      <c r="E106" s="11" t="n">
        <v>329</v>
      </c>
      <c r="F106" s="12" t="n">
        <f aca="false">+E106/$K106*100</f>
        <v>38.3449883449883</v>
      </c>
      <c r="G106" s="11" t="n">
        <v>229</v>
      </c>
      <c r="H106" s="12" t="n">
        <f aca="false">+G106/$K106*100</f>
        <v>26.6899766899767</v>
      </c>
      <c r="I106" s="11" t="n">
        <v>0</v>
      </c>
      <c r="J106" s="12" t="n">
        <f aca="false">+I106/$K106*100</f>
        <v>0</v>
      </c>
      <c r="K106" s="11" t="n">
        <v>858</v>
      </c>
      <c r="L106" s="12" t="n">
        <f aca="false">SUM(D106,F106,H106,J106)</f>
        <v>100</v>
      </c>
    </row>
    <row r="107" customFormat="false" ht="12.75" hidden="false" customHeight="false" outlineLevel="0" collapsed="false">
      <c r="A107" s="9"/>
      <c r="B107" s="10" t="s">
        <v>21</v>
      </c>
      <c r="C107" s="11" t="n">
        <v>9627</v>
      </c>
      <c r="D107" s="12" t="n">
        <f aca="false">+C107/$K107*100</f>
        <v>77.0776621297038</v>
      </c>
      <c r="E107" s="11" t="n">
        <v>1176</v>
      </c>
      <c r="F107" s="12" t="n">
        <f aca="false">+E107/$K107*100</f>
        <v>9.41553242594075</v>
      </c>
      <c r="G107" s="11" t="n">
        <v>1687</v>
      </c>
      <c r="H107" s="12" t="n">
        <f aca="false">+G107/$K107*100</f>
        <v>13.5068054443555</v>
      </c>
      <c r="I107" s="11" t="n">
        <v>0</v>
      </c>
      <c r="J107" s="12" t="n">
        <f aca="false">+I107/$K107*100</f>
        <v>0</v>
      </c>
      <c r="K107" s="11" t="n">
        <v>12490</v>
      </c>
      <c r="L107" s="12" t="n">
        <f aca="false">SUM(D107,F107,H107,J107)</f>
        <v>100</v>
      </c>
    </row>
    <row r="108" customFormat="false" ht="12.75" hidden="false" customHeight="true" outlineLevel="0" collapsed="false">
      <c r="A108" s="9" t="s">
        <v>32</v>
      </c>
      <c r="B108" s="10" t="s">
        <v>13</v>
      </c>
      <c r="C108" s="11" t="n">
        <v>19504</v>
      </c>
      <c r="D108" s="12" t="n">
        <f aca="false">+C108/$K108*100</f>
        <v>63.9874019881238</v>
      </c>
      <c r="E108" s="11" t="n">
        <v>6782</v>
      </c>
      <c r="F108" s="12" t="n">
        <f aca="false">+E108/$K108*100</f>
        <v>22.2499261835242</v>
      </c>
      <c r="G108" s="11" t="n">
        <v>4195</v>
      </c>
      <c r="H108" s="12" t="n">
        <f aca="false">+G108/$K108*100</f>
        <v>13.7626718283521</v>
      </c>
      <c r="I108" s="11" t="n">
        <v>0</v>
      </c>
      <c r="J108" s="12" t="n">
        <f aca="false">+I108/$K108*100</f>
        <v>0</v>
      </c>
      <c r="K108" s="11" t="n">
        <v>30481</v>
      </c>
      <c r="L108" s="12" t="n">
        <f aca="false">SUM(D108,F108,H108,J108)</f>
        <v>100</v>
      </c>
    </row>
    <row r="109" customFormat="false" ht="12.75" hidden="false" customHeight="false" outlineLevel="0" collapsed="false">
      <c r="A109" s="9"/>
      <c r="B109" s="10" t="s">
        <v>14</v>
      </c>
      <c r="C109" s="11" t="n">
        <v>15401</v>
      </c>
      <c r="D109" s="12" t="n">
        <f aca="false">+C109/$K109*100</f>
        <v>57.9856927710843</v>
      </c>
      <c r="E109" s="11" t="n">
        <v>6101</v>
      </c>
      <c r="F109" s="12" t="n">
        <f aca="false">+E109/$K109*100</f>
        <v>22.9706325301205</v>
      </c>
      <c r="G109" s="11" t="n">
        <v>5058</v>
      </c>
      <c r="H109" s="12" t="n">
        <f aca="false">+G109/$K109*100</f>
        <v>19.0436746987952</v>
      </c>
      <c r="I109" s="11" t="n">
        <v>0</v>
      </c>
      <c r="J109" s="12" t="n">
        <f aca="false">+I109/$K109*100</f>
        <v>0</v>
      </c>
      <c r="K109" s="11" t="n">
        <v>26560</v>
      </c>
      <c r="L109" s="12" t="n">
        <f aca="false">SUM(D109,F109,H109,J109)</f>
        <v>100</v>
      </c>
    </row>
    <row r="110" customFormat="false" ht="12.75" hidden="false" customHeight="false" outlineLevel="0" collapsed="false">
      <c r="A110" s="9"/>
      <c r="B110" s="10" t="s">
        <v>15</v>
      </c>
      <c r="C110" s="11" t="n">
        <v>13537</v>
      </c>
      <c r="D110" s="12" t="n">
        <f aca="false">+C110/$K110*100</f>
        <v>72.9285637323564</v>
      </c>
      <c r="E110" s="11" t="n">
        <v>4126</v>
      </c>
      <c r="F110" s="12" t="n">
        <f aca="false">+E110/$K110*100</f>
        <v>22.2282081672234</v>
      </c>
      <c r="G110" s="11" t="n">
        <v>899</v>
      </c>
      <c r="H110" s="12" t="n">
        <f aca="false">+G110/$K110*100</f>
        <v>4.84322810042021</v>
      </c>
      <c r="I110" s="11" t="n">
        <v>0</v>
      </c>
      <c r="J110" s="12" t="n">
        <f aca="false">+I110/$K110*100</f>
        <v>0</v>
      </c>
      <c r="K110" s="11" t="n">
        <v>18562</v>
      </c>
      <c r="L110" s="12" t="n">
        <f aca="false">SUM(D110,F110,H110,J110)</f>
        <v>100</v>
      </c>
    </row>
    <row r="111" customFormat="false" ht="12.75" hidden="false" customHeight="false" outlineLevel="0" collapsed="false">
      <c r="A111" s="9"/>
      <c r="B111" s="10" t="s">
        <v>16</v>
      </c>
      <c r="C111" s="11" t="n">
        <v>3268</v>
      </c>
      <c r="D111" s="12" t="n">
        <f aca="false">+C111/$K111*100</f>
        <v>43.5443037974684</v>
      </c>
      <c r="E111" s="11" t="n">
        <v>2006</v>
      </c>
      <c r="F111" s="12" t="n">
        <f aca="false">+E111/$K111*100</f>
        <v>26.7288474350433</v>
      </c>
      <c r="G111" s="11" t="n">
        <v>2213</v>
      </c>
      <c r="H111" s="12" t="n">
        <f aca="false">+G111/$K111*100</f>
        <v>29.4870086608927</v>
      </c>
      <c r="I111" s="11" t="n">
        <v>18</v>
      </c>
      <c r="J111" s="12" t="n">
        <f aca="false">+I111/$K111*100</f>
        <v>0.239840106595603</v>
      </c>
      <c r="K111" s="11" t="n">
        <v>7505</v>
      </c>
      <c r="L111" s="12" t="n">
        <f aca="false">SUM(D111,F111,H111,J111)</f>
        <v>100</v>
      </c>
    </row>
    <row r="112" customFormat="false" ht="12.75" hidden="false" customHeight="false" outlineLevel="0" collapsed="false">
      <c r="A112" s="9"/>
      <c r="B112" s="10" t="s">
        <v>17</v>
      </c>
      <c r="C112" s="11" t="n">
        <v>15587</v>
      </c>
      <c r="D112" s="12" t="n">
        <f aca="false">+C112/$K112*100</f>
        <v>32.2698853049563</v>
      </c>
      <c r="E112" s="11" t="n">
        <v>17188</v>
      </c>
      <c r="F112" s="12" t="n">
        <f aca="false">+E112/$K112*100</f>
        <v>35.5844478489504</v>
      </c>
      <c r="G112" s="11" t="n">
        <v>15412</v>
      </c>
      <c r="H112" s="12" t="n">
        <f aca="false">+G112/$K112*100</f>
        <v>31.9075814666059</v>
      </c>
      <c r="I112" s="11" t="n">
        <v>115</v>
      </c>
      <c r="J112" s="12" t="n">
        <f aca="false">+I112/$K112*100</f>
        <v>0.238085379487392</v>
      </c>
      <c r="K112" s="11" t="n">
        <v>48302</v>
      </c>
      <c r="L112" s="12" t="n">
        <f aca="false">SUM(D112,F112,H112,J112)</f>
        <v>100</v>
      </c>
    </row>
    <row r="113" customFormat="false" ht="12.75" hidden="false" customHeight="false" outlineLevel="0" collapsed="false">
      <c r="A113" s="9"/>
      <c r="B113" s="10" t="s">
        <v>18</v>
      </c>
      <c r="C113" s="11" t="n">
        <v>6155</v>
      </c>
      <c r="D113" s="12" t="n">
        <f aca="false">+C113/$K113*100</f>
        <v>58.3246470198048</v>
      </c>
      <c r="E113" s="11" t="n">
        <v>2449</v>
      </c>
      <c r="F113" s="12" t="n">
        <f aca="false">+E113/$K113*100</f>
        <v>23.2066710887899</v>
      </c>
      <c r="G113" s="11" t="n">
        <v>1949</v>
      </c>
      <c r="H113" s="12" t="n">
        <f aca="false">+G113/$K113*100</f>
        <v>18.4686818914053</v>
      </c>
      <c r="I113" s="11" t="n">
        <v>0</v>
      </c>
      <c r="J113" s="12" t="n">
        <f aca="false">+I113/$K113*100</f>
        <v>0</v>
      </c>
      <c r="K113" s="11" t="n">
        <v>10553</v>
      </c>
      <c r="L113" s="12" t="n">
        <f aca="false">SUM(D113,F113,H113,J113)</f>
        <v>100</v>
      </c>
    </row>
    <row r="114" customFormat="false" ht="12.75" hidden="false" customHeight="false" outlineLevel="0" collapsed="false">
      <c r="A114" s="9"/>
      <c r="B114" s="10" t="s">
        <v>19</v>
      </c>
      <c r="C114" s="11" t="n">
        <v>2559</v>
      </c>
      <c r="D114" s="12" t="n">
        <f aca="false">+C114/$K114*100</f>
        <v>48.1015037593985</v>
      </c>
      <c r="E114" s="11" t="n">
        <v>1354</v>
      </c>
      <c r="F114" s="12" t="n">
        <f aca="false">+E114/$K114*100</f>
        <v>25.4511278195489</v>
      </c>
      <c r="G114" s="11" t="n">
        <v>1407</v>
      </c>
      <c r="H114" s="12" t="n">
        <f aca="false">+G114/$K114*100</f>
        <v>26.4473684210526</v>
      </c>
      <c r="I114" s="11" t="n">
        <v>0</v>
      </c>
      <c r="J114" s="12" t="n">
        <f aca="false">+I114/$K114*100</f>
        <v>0</v>
      </c>
      <c r="K114" s="11" t="n">
        <v>5320</v>
      </c>
      <c r="L114" s="12" t="n">
        <f aca="false">SUM(D114,F114,H114,J114)</f>
        <v>100</v>
      </c>
    </row>
    <row r="115" customFormat="false" ht="12.75" hidden="false" customHeight="false" outlineLevel="0" collapsed="false">
      <c r="A115" s="9"/>
      <c r="B115" s="10" t="s">
        <v>20</v>
      </c>
      <c r="C115" s="11" t="n">
        <v>875</v>
      </c>
      <c r="D115" s="12" t="n">
        <f aca="false">+C115/$K115*100</f>
        <v>91.8153200419727</v>
      </c>
      <c r="E115" s="11" t="n">
        <v>11</v>
      </c>
      <c r="F115" s="12" t="n">
        <f aca="false">+E115/$K115*100</f>
        <v>1.15424973767051</v>
      </c>
      <c r="G115" s="11" t="n">
        <v>67</v>
      </c>
      <c r="H115" s="12" t="n">
        <f aca="false">+G115/$K115*100</f>
        <v>7.03043022035677</v>
      </c>
      <c r="I115" s="11" t="n">
        <v>0</v>
      </c>
      <c r="J115" s="12" t="n">
        <f aca="false">+I115/$K115*100</f>
        <v>0</v>
      </c>
      <c r="K115" s="11" t="n">
        <v>953</v>
      </c>
      <c r="L115" s="12" t="n">
        <f aca="false">SUM(D115,F115,H115,J115)</f>
        <v>100</v>
      </c>
    </row>
    <row r="116" customFormat="false" ht="12.75" hidden="false" customHeight="false" outlineLevel="0" collapsed="false">
      <c r="A116" s="9"/>
      <c r="B116" s="10" t="s">
        <v>21</v>
      </c>
      <c r="C116" s="11" t="n">
        <v>2728</v>
      </c>
      <c r="D116" s="12" t="n">
        <f aca="false">+C116/$K116*100</f>
        <v>77.4340051092819</v>
      </c>
      <c r="E116" s="11" t="n">
        <v>44</v>
      </c>
      <c r="F116" s="12" t="n">
        <f aca="false">+E116/$K116*100</f>
        <v>1.24893556627874</v>
      </c>
      <c r="G116" s="11" t="n">
        <v>751</v>
      </c>
      <c r="H116" s="12" t="n">
        <f aca="false">+G116/$K116*100</f>
        <v>21.3170593244394</v>
      </c>
      <c r="I116" s="11" t="n">
        <v>0</v>
      </c>
      <c r="J116" s="12" t="n">
        <f aca="false">+I116/$K116*100</f>
        <v>0</v>
      </c>
      <c r="K116" s="11" t="n">
        <v>3523</v>
      </c>
      <c r="L116" s="12" t="n">
        <f aca="false">SUM(D116,F116,H116,J116)</f>
        <v>100</v>
      </c>
    </row>
    <row r="117" customFormat="false" ht="12.75" hidden="false" customHeight="true" outlineLevel="0" collapsed="false">
      <c r="A117" s="9" t="s">
        <v>33</v>
      </c>
      <c r="B117" s="10" t="s">
        <v>13</v>
      </c>
      <c r="C117" s="11" t="n">
        <v>731894</v>
      </c>
      <c r="D117" s="12" t="n">
        <f aca="false">+C117/$K117*100</f>
        <v>59.2997884505849</v>
      </c>
      <c r="E117" s="11" t="n">
        <v>375423</v>
      </c>
      <c r="F117" s="12" t="n">
        <f aca="false">+E117/$K117*100</f>
        <v>30.4176622290713</v>
      </c>
      <c r="G117" s="11" t="n">
        <v>121596</v>
      </c>
      <c r="H117" s="12" t="n">
        <f aca="false">+G117/$K117*100</f>
        <v>9.85199643177471</v>
      </c>
      <c r="I117" s="11" t="n">
        <v>5314</v>
      </c>
      <c r="J117" s="12" t="n">
        <f aca="false">+I117/$K117*100</f>
        <v>0.430552888569121</v>
      </c>
      <c r="K117" s="11" t="n">
        <v>1234227</v>
      </c>
      <c r="L117" s="12" t="n">
        <f aca="false">SUM(D117,F117,H117,J117)</f>
        <v>100</v>
      </c>
    </row>
    <row r="118" customFormat="false" ht="12.75" hidden="false" customHeight="false" outlineLevel="0" collapsed="false">
      <c r="A118" s="9"/>
      <c r="B118" s="10" t="s">
        <v>14</v>
      </c>
      <c r="C118" s="11" t="n">
        <v>617250</v>
      </c>
      <c r="D118" s="12" t="n">
        <f aca="false">+C118/$K118*100</f>
        <v>56.2958814854269</v>
      </c>
      <c r="E118" s="11" t="n">
        <v>357303</v>
      </c>
      <c r="F118" s="12" t="n">
        <f aca="false">+E118/$K118*100</f>
        <v>32.5875858118874</v>
      </c>
      <c r="G118" s="11" t="n">
        <v>121113</v>
      </c>
      <c r="H118" s="12" t="n">
        <f aca="false">+G118/$K118*100</f>
        <v>11.0460317445841</v>
      </c>
      <c r="I118" s="11" t="n">
        <v>773</v>
      </c>
      <c r="J118" s="12" t="n">
        <f aca="false">+I118/$K118*100</f>
        <v>0.0705009581016363</v>
      </c>
      <c r="K118" s="11" t="n">
        <v>1096439</v>
      </c>
      <c r="L118" s="12" t="n">
        <f aca="false">SUM(D118,F118,H118,J118)</f>
        <v>100</v>
      </c>
    </row>
    <row r="119" customFormat="false" ht="12.75" hidden="false" customHeight="false" outlineLevel="0" collapsed="false">
      <c r="A119" s="9"/>
      <c r="B119" s="10" t="s">
        <v>15</v>
      </c>
      <c r="C119" s="11" t="n">
        <v>286755</v>
      </c>
      <c r="D119" s="12" t="n">
        <f aca="false">+C119/$K119*100</f>
        <v>55.0596381007972</v>
      </c>
      <c r="E119" s="11" t="n">
        <v>170436</v>
      </c>
      <c r="F119" s="12" t="n">
        <f aca="false">+E119/$K119*100</f>
        <v>32.7253037587748</v>
      </c>
      <c r="G119" s="11" t="n">
        <v>62706</v>
      </c>
      <c r="H119" s="12" t="n">
        <f aca="false">+G119/$K119*100</f>
        <v>12.0401376322944</v>
      </c>
      <c r="I119" s="11" t="n">
        <v>911</v>
      </c>
      <c r="J119" s="12" t="n">
        <f aca="false">+I119/$K119*100</f>
        <v>0.174920508133516</v>
      </c>
      <c r="K119" s="11" t="n">
        <v>520808</v>
      </c>
      <c r="L119" s="12" t="n">
        <f aca="false">SUM(D119,F119,H119,J119)</f>
        <v>100</v>
      </c>
    </row>
    <row r="120" customFormat="false" ht="12.75" hidden="false" customHeight="false" outlineLevel="0" collapsed="false">
      <c r="A120" s="9"/>
      <c r="B120" s="10" t="s">
        <v>16</v>
      </c>
      <c r="C120" s="11" t="n">
        <v>86108</v>
      </c>
      <c r="D120" s="12" t="n">
        <f aca="false">+C120/$K120*100</f>
        <v>57.1329993696712</v>
      </c>
      <c r="E120" s="11" t="n">
        <v>35404</v>
      </c>
      <c r="F120" s="12" t="n">
        <f aca="false">+E120/$K120*100</f>
        <v>23.4906943568988</v>
      </c>
      <c r="G120" s="11" t="n">
        <v>29070</v>
      </c>
      <c r="H120" s="12" t="n">
        <f aca="false">+G120/$K120*100</f>
        <v>19.28806024616</v>
      </c>
      <c r="I120" s="11" t="n">
        <v>133</v>
      </c>
      <c r="J120" s="12" t="n">
        <f aca="false">+I120/$K120*100</f>
        <v>0.0882460272700129</v>
      </c>
      <c r="K120" s="11" t="n">
        <v>150715</v>
      </c>
      <c r="L120" s="12" t="n">
        <f aca="false">SUM(D120,F120,H120,J120)</f>
        <v>100</v>
      </c>
    </row>
    <row r="121" customFormat="false" ht="12.75" hidden="false" customHeight="false" outlineLevel="0" collapsed="false">
      <c r="A121" s="9"/>
      <c r="B121" s="10" t="s">
        <v>17</v>
      </c>
      <c r="C121" s="11" t="n">
        <v>828093</v>
      </c>
      <c r="D121" s="12" t="n">
        <f aca="false">+C121/$K121*100</f>
        <v>35.1071474449064</v>
      </c>
      <c r="E121" s="11" t="n">
        <v>1072205</v>
      </c>
      <c r="F121" s="12" t="n">
        <f aca="false">+E121/$K121*100</f>
        <v>45.4563183436714</v>
      </c>
      <c r="G121" s="11" t="n">
        <v>452859</v>
      </c>
      <c r="H121" s="12" t="n">
        <f aca="false">+G121/$K121*100</f>
        <v>19.1990364424683</v>
      </c>
      <c r="I121" s="11" t="n">
        <v>5602</v>
      </c>
      <c r="J121" s="12" t="n">
        <f aca="false">+I121/$K121*100</f>
        <v>0.237497768953929</v>
      </c>
      <c r="K121" s="11" t="n">
        <v>2358759</v>
      </c>
      <c r="L121" s="12" t="n">
        <f aca="false">SUM(D121,F121,H121,J121)</f>
        <v>100</v>
      </c>
    </row>
    <row r="122" customFormat="false" ht="12.75" hidden="false" customHeight="false" outlineLevel="0" collapsed="false">
      <c r="A122" s="9"/>
      <c r="B122" s="10" t="s">
        <v>18</v>
      </c>
      <c r="C122" s="11" t="n">
        <v>282524</v>
      </c>
      <c r="D122" s="12" t="n">
        <f aca="false">+C122/$K122*100</f>
        <v>54.1596856129589</v>
      </c>
      <c r="E122" s="11" t="n">
        <v>187318</v>
      </c>
      <c r="F122" s="12" t="n">
        <f aca="false">+E122/$K122*100</f>
        <v>35.9087510783092</v>
      </c>
      <c r="G122" s="11" t="n">
        <v>48846</v>
      </c>
      <c r="H122" s="12" t="n">
        <f aca="false">+G122/$K122*100</f>
        <v>9.3637496405636</v>
      </c>
      <c r="I122" s="11" t="n">
        <v>2962</v>
      </c>
      <c r="J122" s="12" t="n">
        <f aca="false">+I122/$K122*100</f>
        <v>0.567813668168312</v>
      </c>
      <c r="K122" s="11" t="n">
        <v>521650</v>
      </c>
      <c r="L122" s="12" t="n">
        <f aca="false">SUM(D122,F122,H122,J122)</f>
        <v>100</v>
      </c>
    </row>
    <row r="123" customFormat="false" ht="12.75" hidden="false" customHeight="false" outlineLevel="0" collapsed="false">
      <c r="A123" s="9"/>
      <c r="B123" s="10" t="s">
        <v>19</v>
      </c>
      <c r="C123" s="11" t="n">
        <v>149025</v>
      </c>
      <c r="D123" s="12" t="n">
        <f aca="false">+C123/$K123*100</f>
        <v>53.7794474276806</v>
      </c>
      <c r="E123" s="11" t="n">
        <v>97375</v>
      </c>
      <c r="F123" s="12" t="n">
        <f aca="false">+E123/$K123*100</f>
        <v>35.140236156822</v>
      </c>
      <c r="G123" s="11" t="n">
        <v>29932</v>
      </c>
      <c r="H123" s="12" t="n">
        <f aca="false">+G123/$K123*100</f>
        <v>10.8017206536174</v>
      </c>
      <c r="I123" s="11" t="n">
        <v>772</v>
      </c>
      <c r="J123" s="12" t="n">
        <f aca="false">+I123/$K123*100</f>
        <v>0.278595761880016</v>
      </c>
      <c r="K123" s="11" t="n">
        <v>277104</v>
      </c>
      <c r="L123" s="12" t="n">
        <f aca="false">SUM(D123,F123,H123,J123)</f>
        <v>100</v>
      </c>
    </row>
    <row r="124" customFormat="false" ht="12.75" hidden="false" customHeight="false" outlineLevel="0" collapsed="false">
      <c r="A124" s="9"/>
      <c r="B124" s="10" t="s">
        <v>20</v>
      </c>
      <c r="C124" s="11" t="n">
        <v>27100</v>
      </c>
      <c r="D124" s="12" t="n">
        <f aca="false">+C124/$K124*100</f>
        <v>52.9814271749756</v>
      </c>
      <c r="E124" s="11" t="n">
        <v>20558</v>
      </c>
      <c r="F124" s="12" t="n">
        <f aca="false">+E124/$K124*100</f>
        <v>40.1915933528837</v>
      </c>
      <c r="G124" s="11" t="n">
        <v>3365</v>
      </c>
      <c r="H124" s="12" t="n">
        <f aca="false">+G124/$K124*100</f>
        <v>6.57869012707722</v>
      </c>
      <c r="I124" s="11" t="n">
        <v>127</v>
      </c>
      <c r="J124" s="12" t="n">
        <f aca="false">+I124/$K124*100</f>
        <v>0.248289345063539</v>
      </c>
      <c r="K124" s="11" t="n">
        <v>51150</v>
      </c>
      <c r="L124" s="12" t="n">
        <f aca="false">SUM(D124,F124,H124,J124)</f>
        <v>100</v>
      </c>
    </row>
    <row r="125" customFormat="false" ht="12.75" hidden="false" customHeight="false" outlineLevel="0" collapsed="false">
      <c r="A125" s="9"/>
      <c r="B125" s="10" t="s">
        <v>21</v>
      </c>
      <c r="C125" s="11" t="n">
        <v>258386</v>
      </c>
      <c r="D125" s="12" t="n">
        <f aca="false">+C125/$K125*100</f>
        <v>60.024438518078</v>
      </c>
      <c r="E125" s="11" t="n">
        <v>105811</v>
      </c>
      <c r="F125" s="12" t="n">
        <f aca="false">+E125/$K125*100</f>
        <v>24.5804566193074</v>
      </c>
      <c r="G125" s="11" t="n">
        <v>66271</v>
      </c>
      <c r="H125" s="12" t="n">
        <f aca="false">+G125/$K125*100</f>
        <v>15.3951048626146</v>
      </c>
      <c r="I125" s="11" t="n">
        <v>0</v>
      </c>
      <c r="J125" s="12" t="n">
        <f aca="false">+I125/$K125*100</f>
        <v>0</v>
      </c>
      <c r="K125" s="11" t="n">
        <v>430468</v>
      </c>
      <c r="L125" s="12" t="n">
        <f aca="false">SUM(D125,F125,H125,J125)</f>
        <v>100</v>
      </c>
    </row>
    <row r="126" customFormat="false" ht="12.75" hidden="false" customHeight="true" outlineLevel="0" collapsed="false">
      <c r="A126" s="9" t="s">
        <v>6</v>
      </c>
      <c r="B126" s="10" t="s">
        <v>13</v>
      </c>
      <c r="C126" s="11" t="n">
        <v>2208468</v>
      </c>
      <c r="D126" s="12" t="n">
        <f aca="false">+C126/$K126*100</f>
        <v>71.2574303523946</v>
      </c>
      <c r="E126" s="11" t="n">
        <v>627394</v>
      </c>
      <c r="F126" s="12" t="n">
        <f aca="false">+E126/$K126*100</f>
        <v>20.2432112480282</v>
      </c>
      <c r="G126" s="11" t="n">
        <v>248087</v>
      </c>
      <c r="H126" s="12" t="n">
        <f aca="false">+G126/$K126*100</f>
        <v>8.00466301700298</v>
      </c>
      <c r="I126" s="11" t="n">
        <v>15332</v>
      </c>
      <c r="J126" s="12" t="n">
        <f aca="false">+I126/$K126*100</f>
        <v>0.494695382574216</v>
      </c>
      <c r="K126" s="11" t="n">
        <v>3099281</v>
      </c>
      <c r="L126" s="12" t="n">
        <f aca="false">SUM(D126,F126,H126,J126)</f>
        <v>100</v>
      </c>
    </row>
    <row r="127" customFormat="false" ht="12.75" hidden="false" customHeight="false" outlineLevel="0" collapsed="false">
      <c r="A127" s="9"/>
      <c r="B127" s="10" t="s">
        <v>14</v>
      </c>
      <c r="C127" s="11" t="n">
        <v>1620063</v>
      </c>
      <c r="D127" s="12" t="n">
        <f aca="false">+C127/$K127*100</f>
        <v>65.4366799527582</v>
      </c>
      <c r="E127" s="11" t="n">
        <v>597034</v>
      </c>
      <c r="F127" s="12" t="n">
        <f aca="false">+E127/$K127*100</f>
        <v>24.1150639073388</v>
      </c>
      <c r="G127" s="11" t="n">
        <v>250234</v>
      </c>
      <c r="H127" s="12" t="n">
        <f aca="false">+G127/$K127*100</f>
        <v>10.1073119818788</v>
      </c>
      <c r="I127" s="11" t="n">
        <v>8441</v>
      </c>
      <c r="J127" s="12" t="n">
        <f aca="false">+I127/$K127*100</f>
        <v>0.340944158024245</v>
      </c>
      <c r="K127" s="11" t="n">
        <v>2475772</v>
      </c>
      <c r="L127" s="12" t="n">
        <f aca="false">SUM(D127,F127,H127,J127)</f>
        <v>100</v>
      </c>
    </row>
    <row r="128" customFormat="false" ht="12.75" hidden="false" customHeight="false" outlineLevel="0" collapsed="false">
      <c r="A128" s="9"/>
      <c r="B128" s="10" t="s">
        <v>15</v>
      </c>
      <c r="C128" s="11" t="n">
        <v>771538</v>
      </c>
      <c r="D128" s="12" t="n">
        <f aca="false">+C128/$K128*100</f>
        <v>62.3970781975209</v>
      </c>
      <c r="E128" s="11" t="n">
        <v>341327</v>
      </c>
      <c r="F128" s="12" t="n">
        <f aca="false">+E128/$K128*100</f>
        <v>27.6043532657176</v>
      </c>
      <c r="G128" s="11" t="n">
        <v>120007</v>
      </c>
      <c r="H128" s="12" t="n">
        <f aca="false">+G128/$K128*100</f>
        <v>9.70540163057411</v>
      </c>
      <c r="I128" s="11" t="n">
        <v>3625</v>
      </c>
      <c r="J128" s="12" t="n">
        <f aca="false">+I128/$K128*100</f>
        <v>0.293166906187399</v>
      </c>
      <c r="K128" s="11" t="n">
        <v>1236497</v>
      </c>
      <c r="L128" s="12" t="n">
        <f aca="false">SUM(D128,F128,H128,J128)</f>
        <v>100</v>
      </c>
    </row>
    <row r="129" customFormat="false" ht="12.75" hidden="false" customHeight="false" outlineLevel="0" collapsed="false">
      <c r="A129" s="9"/>
      <c r="B129" s="10" t="s">
        <v>16</v>
      </c>
      <c r="C129" s="11" t="n">
        <v>352941</v>
      </c>
      <c r="D129" s="12" t="n">
        <f aca="false">+C129/$K129*100</f>
        <v>69.3652899383863</v>
      </c>
      <c r="E129" s="11" t="n">
        <v>87348</v>
      </c>
      <c r="F129" s="12" t="n">
        <f aca="false">+E129/$K129*100</f>
        <v>17.1669467291648</v>
      </c>
      <c r="G129" s="11" t="n">
        <v>66467</v>
      </c>
      <c r="H129" s="12" t="n">
        <f aca="false">+G129/$K129*100</f>
        <v>13.0630975894972</v>
      </c>
      <c r="I129" s="11" t="n">
        <v>2059</v>
      </c>
      <c r="J129" s="12" t="n">
        <f aca="false">+I129/$K129*100</f>
        <v>0.404665742951761</v>
      </c>
      <c r="K129" s="11" t="n">
        <v>508815</v>
      </c>
      <c r="L129" s="12" t="n">
        <f aca="false">SUM(D129,F129,H129,J129)</f>
        <v>100</v>
      </c>
    </row>
    <row r="130" customFormat="false" ht="12.75" hidden="false" customHeight="false" outlineLevel="0" collapsed="false">
      <c r="A130" s="9"/>
      <c r="B130" s="10" t="s">
        <v>17</v>
      </c>
      <c r="C130" s="11" t="n">
        <v>2155377</v>
      </c>
      <c r="D130" s="12" t="n">
        <f aca="false">+C130/$K130*100</f>
        <v>44.6070598451671</v>
      </c>
      <c r="E130" s="11" t="n">
        <v>1831190</v>
      </c>
      <c r="F130" s="12" t="n">
        <f aca="false">+E130/$K130*100</f>
        <v>37.8977793294962</v>
      </c>
      <c r="G130" s="11" t="n">
        <v>820776</v>
      </c>
      <c r="H130" s="12" t="n">
        <f aca="false">+G130/$K130*100</f>
        <v>16.9865430277287</v>
      </c>
      <c r="I130" s="11" t="n">
        <v>24576</v>
      </c>
      <c r="J130" s="12" t="n">
        <f aca="false">+I130/$K130*100</f>
        <v>0.508617797607948</v>
      </c>
      <c r="K130" s="11" t="n">
        <v>4831919</v>
      </c>
      <c r="L130" s="12" t="n">
        <f aca="false">SUM(D130,F130,H130,J130)</f>
        <v>100</v>
      </c>
    </row>
    <row r="131" customFormat="false" ht="12.75" hidden="false" customHeight="false" outlineLevel="0" collapsed="false">
      <c r="A131" s="9"/>
      <c r="B131" s="10" t="s">
        <v>18</v>
      </c>
      <c r="C131" s="11" t="n">
        <v>695539</v>
      </c>
      <c r="D131" s="12" t="n">
        <f aca="false">+C131/$K131*100</f>
        <v>58.6302120431757</v>
      </c>
      <c r="E131" s="11" t="n">
        <v>385361</v>
      </c>
      <c r="F131" s="12" t="n">
        <f aca="false">+E131/$K131*100</f>
        <v>32.4838681126008</v>
      </c>
      <c r="G131" s="11" t="n">
        <v>101618</v>
      </c>
      <c r="H131" s="12" t="n">
        <f aca="false">+G131/$K131*100</f>
        <v>8.56585308286585</v>
      </c>
      <c r="I131" s="11" t="n">
        <v>3797</v>
      </c>
      <c r="J131" s="12" t="n">
        <f aca="false">+I131/$K131*100</f>
        <v>0.32006676135765</v>
      </c>
      <c r="K131" s="11" t="n">
        <v>1186315</v>
      </c>
      <c r="L131" s="12" t="n">
        <f aca="false">SUM(D131,F131,H131,J131)</f>
        <v>100</v>
      </c>
    </row>
    <row r="132" customFormat="false" ht="12.75" hidden="false" customHeight="false" outlineLevel="0" collapsed="false">
      <c r="A132" s="9"/>
      <c r="B132" s="10" t="s">
        <v>19</v>
      </c>
      <c r="C132" s="11" t="n">
        <v>327686</v>
      </c>
      <c r="D132" s="12" t="n">
        <f aca="false">+C132/$K132*100</f>
        <v>58.9338930224109</v>
      </c>
      <c r="E132" s="11" t="n">
        <v>174157</v>
      </c>
      <c r="F132" s="12" t="n">
        <f aca="false">+E132/$K132*100</f>
        <v>31.3219057485032</v>
      </c>
      <c r="G132" s="11" t="n">
        <v>53032</v>
      </c>
      <c r="H132" s="12" t="n">
        <f aca="false">+G132/$K132*100</f>
        <v>9.53773494981323</v>
      </c>
      <c r="I132" s="11" t="n">
        <v>1148</v>
      </c>
      <c r="J132" s="12" t="n">
        <f aca="false">+I132/$K132*100</f>
        <v>0.20646627927262</v>
      </c>
      <c r="K132" s="11" t="n">
        <v>556023</v>
      </c>
      <c r="L132" s="12" t="n">
        <f aca="false">SUM(D132,F132,H132,J132)</f>
        <v>100</v>
      </c>
    </row>
    <row r="133" customFormat="false" ht="12.75" hidden="false" customHeight="false" outlineLevel="0" collapsed="false">
      <c r="A133" s="9"/>
      <c r="B133" s="10" t="s">
        <v>20</v>
      </c>
      <c r="C133" s="11" t="n">
        <v>66832</v>
      </c>
      <c r="D133" s="12" t="n">
        <f aca="false">+C133/$K133*100</f>
        <v>57.8556897372636</v>
      </c>
      <c r="E133" s="11" t="n">
        <v>39543</v>
      </c>
      <c r="F133" s="12" t="n">
        <f aca="false">+E133/$K133*100</f>
        <v>34.231917932736</v>
      </c>
      <c r="G133" s="11" t="n">
        <v>8357</v>
      </c>
      <c r="H133" s="12" t="n">
        <f aca="false">+G133/$K133*100</f>
        <v>7.23455828247414</v>
      </c>
      <c r="I133" s="11" t="n">
        <v>783</v>
      </c>
      <c r="J133" s="12" t="n">
        <f aca="false">+I133/$K133*100</f>
        <v>0.677834047526295</v>
      </c>
      <c r="K133" s="11" t="n">
        <v>115515</v>
      </c>
      <c r="L133" s="12" t="n">
        <f aca="false">SUM(D133,F133,H133,J133)</f>
        <v>100</v>
      </c>
    </row>
    <row r="134" customFormat="false" ht="12.75" hidden="false" customHeight="false" outlineLevel="0" collapsed="false">
      <c r="A134" s="9"/>
      <c r="B134" s="10" t="s">
        <v>21</v>
      </c>
      <c r="C134" s="11" t="n">
        <v>829902</v>
      </c>
      <c r="D134" s="12" t="n">
        <f aca="false">+C134/$K134*100</f>
        <v>71.43064943292</v>
      </c>
      <c r="E134" s="11" t="n">
        <v>177878</v>
      </c>
      <c r="F134" s="12" t="n">
        <f aca="false">+E134/$K134*100</f>
        <v>15.3101704295555</v>
      </c>
      <c r="G134" s="11" t="n">
        <v>150987</v>
      </c>
      <c r="H134" s="12" t="n">
        <f aca="false">+G134/$K134*100</f>
        <v>12.995630165885</v>
      </c>
      <c r="I134" s="11" t="n">
        <v>3062</v>
      </c>
      <c r="J134" s="12" t="n">
        <f aca="false">+I134/$K134*100</f>
        <v>0.263549971639544</v>
      </c>
      <c r="K134" s="11" t="n">
        <v>1161829</v>
      </c>
      <c r="L134" s="12" t="n">
        <f aca="false">SUM(D134,F134,H134,J134)</f>
        <v>100</v>
      </c>
    </row>
    <row r="135" customFormat="false" ht="12.75" hidden="false" customHeight="false" outlineLevel="0" collapsed="false">
      <c r="A135" s="13" t="s">
        <v>34</v>
      </c>
    </row>
  </sheetData>
  <mergeCells count="25">
    <mergeCell ref="A1:L1"/>
    <mergeCell ref="A3:L3"/>
    <mergeCell ref="A4:L4"/>
    <mergeCell ref="A6:A8"/>
    <mergeCell ref="B6:B8"/>
    <mergeCell ref="C6:L6"/>
    <mergeCell ref="C7:D7"/>
    <mergeCell ref="E7:F7"/>
    <mergeCell ref="G7:H7"/>
    <mergeCell ref="I7:J7"/>
    <mergeCell ref="K7:L7"/>
    <mergeCell ref="A9:A17"/>
    <mergeCell ref="A18:A26"/>
    <mergeCell ref="A27:A35"/>
    <mergeCell ref="A36:A44"/>
    <mergeCell ref="A45:A53"/>
    <mergeCell ref="A54:A62"/>
    <mergeCell ref="A63:A71"/>
    <mergeCell ref="A72:A80"/>
    <mergeCell ref="A81:A89"/>
    <mergeCell ref="A90:A98"/>
    <mergeCell ref="A99:A107"/>
    <mergeCell ref="A108:A116"/>
    <mergeCell ref="A117:A125"/>
    <mergeCell ref="A126:A134"/>
  </mergeCells>
  <printOptions headings="false" gridLines="false" gridLinesSet="true" horizontalCentered="true" verticalCentered="false"/>
  <pageMargins left="0.39375" right="0.39375" top="0.984027777777778" bottom="0.984027777777778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Página  &amp;P</oddFooter>
  </headerFooter>
  <rowBreaks count="4" manualBreakCount="4">
    <brk id="35" man="true" max="16383" min="0"/>
    <brk id="62" man="true" max="16383" min="0"/>
    <brk id="89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2:21:42Z</dcterms:created>
  <dc:creator>MIDEPLAN</dc:creator>
  <dc:description/>
  <dc:language>en-US</dc:language>
  <cp:lastModifiedBy>MIDEPLAN</cp:lastModifiedBy>
  <dcterms:modified xsi:type="dcterms:W3CDTF">2006-03-17T14:42:07Z</dcterms:modified>
  <cp:revision>0</cp:revision>
  <dc:subject/>
  <dc:title/>
</cp:coreProperties>
</file>