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Cuadro 12</t>
  </si>
  <si>
    <t xml:space="preserve">Casen 2003</t>
  </si>
  <si>
    <t xml:space="preserve">Situación de Pobreza por zona y sexo, a nivel de hogares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%</t>
  </si>
  <si>
    <t xml:space="preserve">Fuente: MIDEPLAN, División Social, Encuesta CASEN 2003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0"/>
      <name val="Tahoma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8" t="s">
        <v>3</v>
      </c>
      <c r="B6" s="9" t="s">
        <v>4</v>
      </c>
      <c r="C6" s="9"/>
      <c r="D6" s="9"/>
      <c r="E6" s="9" t="s">
        <v>5</v>
      </c>
      <c r="F6" s="9"/>
      <c r="G6" s="9"/>
      <c r="H6" s="9" t="s">
        <v>6</v>
      </c>
      <c r="I6" s="9"/>
      <c r="J6" s="9"/>
    </row>
    <row r="7" customFormat="false" ht="12.75" hidden="false" customHeight="false" outlineLevel="0" collapsed="false">
      <c r="A7" s="8"/>
      <c r="B7" s="9" t="s">
        <v>7</v>
      </c>
      <c r="C7" s="9" t="s">
        <v>8</v>
      </c>
      <c r="D7" s="9" t="s">
        <v>6</v>
      </c>
      <c r="E7" s="9" t="s">
        <v>7</v>
      </c>
      <c r="F7" s="9" t="s">
        <v>8</v>
      </c>
      <c r="G7" s="9" t="s">
        <v>6</v>
      </c>
      <c r="H7" s="9" t="s">
        <v>7</v>
      </c>
      <c r="I7" s="9" t="s">
        <v>8</v>
      </c>
      <c r="J7" s="9" t="s">
        <v>6</v>
      </c>
    </row>
    <row r="8" customFormat="false" ht="24" hidden="false" customHeight="true" outlineLevel="0" collapsed="false">
      <c r="A8" s="10" t="s">
        <v>9</v>
      </c>
      <c r="B8" s="11" t="n">
        <v>85611</v>
      </c>
      <c r="C8" s="11" t="n">
        <v>46688</v>
      </c>
      <c r="D8" s="11" t="n">
        <v>132299</v>
      </c>
      <c r="E8" s="11" t="n">
        <v>21795</v>
      </c>
      <c r="F8" s="11" t="n">
        <v>5708</v>
      </c>
      <c r="G8" s="11" t="n">
        <v>27503</v>
      </c>
      <c r="H8" s="11" t="n">
        <v>107406</v>
      </c>
      <c r="I8" s="11" t="n">
        <v>52396</v>
      </c>
      <c r="J8" s="11" t="n">
        <v>159802</v>
      </c>
    </row>
    <row r="9" customFormat="false" ht="24" hidden="false" customHeight="true" outlineLevel="0" collapsed="false">
      <c r="A9" s="10" t="s">
        <v>10</v>
      </c>
      <c r="B9" s="11" t="n">
        <v>299265</v>
      </c>
      <c r="C9" s="11" t="n">
        <v>112030</v>
      </c>
      <c r="D9" s="11" t="n">
        <v>411295</v>
      </c>
      <c r="E9" s="11" t="n">
        <v>49785</v>
      </c>
      <c r="F9" s="11" t="n">
        <v>10543</v>
      </c>
      <c r="G9" s="11" t="n">
        <v>60328</v>
      </c>
      <c r="H9" s="11" t="n">
        <v>349050</v>
      </c>
      <c r="I9" s="11" t="n">
        <v>122573</v>
      </c>
      <c r="J9" s="11" t="n">
        <v>471623</v>
      </c>
    </row>
    <row r="10" customFormat="false" ht="24" hidden="false" customHeight="true" outlineLevel="0" collapsed="false">
      <c r="A10" s="10" t="s">
        <v>11</v>
      </c>
      <c r="B10" s="11" t="n">
        <f aca="false">B8+B9</f>
        <v>384876</v>
      </c>
      <c r="C10" s="11" t="n">
        <f aca="false">C8+C9</f>
        <v>158718</v>
      </c>
      <c r="D10" s="11" t="n">
        <f aca="false">D8+D9</f>
        <v>543594</v>
      </c>
      <c r="E10" s="11" t="n">
        <f aca="false">E8+E9</f>
        <v>71580</v>
      </c>
      <c r="F10" s="11" t="n">
        <f aca="false">F8+F9</f>
        <v>16251</v>
      </c>
      <c r="G10" s="11" t="n">
        <f aca="false">G8+G9</f>
        <v>87831</v>
      </c>
      <c r="H10" s="11" t="n">
        <f aca="false">H8+H9</f>
        <v>456456</v>
      </c>
      <c r="I10" s="11" t="n">
        <f aca="false">I8+I9</f>
        <v>174969</v>
      </c>
      <c r="J10" s="11" t="n">
        <f aca="false">J8+J9</f>
        <v>631425</v>
      </c>
    </row>
    <row r="11" customFormat="false" ht="24" hidden="false" customHeight="true" outlineLevel="0" collapsed="false">
      <c r="A11" s="10" t="s">
        <v>12</v>
      </c>
      <c r="B11" s="11" t="n">
        <v>2235542</v>
      </c>
      <c r="C11" s="11" t="n">
        <v>814720</v>
      </c>
      <c r="D11" s="11" t="n">
        <v>3050262</v>
      </c>
      <c r="E11" s="11" t="n">
        <v>366829</v>
      </c>
      <c r="F11" s="11" t="n">
        <v>81888</v>
      </c>
      <c r="G11" s="11" t="n">
        <v>448717</v>
      </c>
      <c r="H11" s="11" t="n">
        <v>2602371</v>
      </c>
      <c r="I11" s="11" t="n">
        <v>896608</v>
      </c>
      <c r="J11" s="11" t="n">
        <v>3498979</v>
      </c>
    </row>
    <row r="12" customFormat="false" ht="24" hidden="false" customHeight="true" outlineLevel="0" collapsed="false">
      <c r="A12" s="10" t="s">
        <v>6</v>
      </c>
      <c r="B12" s="11" t="n">
        <v>2620418</v>
      </c>
      <c r="C12" s="11" t="n">
        <v>973438</v>
      </c>
      <c r="D12" s="11" t="n">
        <v>3593856</v>
      </c>
      <c r="E12" s="11" t="n">
        <v>438409</v>
      </c>
      <c r="F12" s="11" t="n">
        <v>98139</v>
      </c>
      <c r="G12" s="11" t="n">
        <v>536548</v>
      </c>
      <c r="H12" s="11" t="n">
        <v>3058827</v>
      </c>
      <c r="I12" s="11" t="n">
        <v>1071577</v>
      </c>
      <c r="J12" s="11" t="n">
        <v>4130404</v>
      </c>
    </row>
    <row r="13" customFormat="false" ht="20.2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4" hidden="false" customHeight="true" outlineLevel="0" collapsed="false">
      <c r="A14" s="10" t="s">
        <v>9</v>
      </c>
      <c r="B14" s="13" t="n">
        <f aca="false">(B8/B$12)*100</f>
        <v>3.26707418434769</v>
      </c>
      <c r="C14" s="13" t="n">
        <f aca="false">(C8/C$12)*100</f>
        <v>4.79619657338218</v>
      </c>
      <c r="D14" s="13" t="n">
        <f aca="false">(D8/D$12)*100</f>
        <v>3.68125489724686</v>
      </c>
      <c r="E14" s="13" t="n">
        <f aca="false">(E8/E$12)*100</f>
        <v>4.9713851677315</v>
      </c>
      <c r="F14" s="13" t="n">
        <f aca="false">(F8/F$12)*100</f>
        <v>5.8162402306932</v>
      </c>
      <c r="G14" s="13" t="n">
        <f aca="false">(G8/G$12)*100</f>
        <v>5.1259160410625</v>
      </c>
      <c r="H14" s="13" t="n">
        <f aca="false">(H8/H$12)*100</f>
        <v>3.51134601597279</v>
      </c>
      <c r="I14" s="13" t="n">
        <f aca="false">(I8/I$12)*100</f>
        <v>4.88961595853588</v>
      </c>
      <c r="J14" s="13" t="n">
        <f aca="false">(J8/J$12)*100</f>
        <v>3.86891935994639</v>
      </c>
    </row>
    <row r="15" customFormat="false" ht="24" hidden="false" customHeight="true" outlineLevel="0" collapsed="false">
      <c r="A15" s="10" t="s">
        <v>10</v>
      </c>
      <c r="B15" s="13" t="n">
        <f aca="false">(B9/B$12)*100</f>
        <v>11.42050619405</v>
      </c>
      <c r="C15" s="13" t="n">
        <f aca="false">(C9/C$12)*100</f>
        <v>11.5086939281187</v>
      </c>
      <c r="D15" s="13" t="n">
        <f aca="false">(D9/D$12)*100</f>
        <v>11.444392874951</v>
      </c>
      <c r="E15" s="13" t="n">
        <f aca="false">(E9/E$12)*100</f>
        <v>11.3558343920859</v>
      </c>
      <c r="F15" s="13" t="n">
        <f aca="false">(F9/F$12)*100</f>
        <v>10.7429258500698</v>
      </c>
      <c r="G15" s="13" t="n">
        <f aca="false">(G9/G$12)*100</f>
        <v>11.2437284269068</v>
      </c>
      <c r="H15" s="13" t="n">
        <f aca="false">(H9/H$12)*100</f>
        <v>11.4112370526349</v>
      </c>
      <c r="I15" s="13" t="n">
        <f aca="false">(I9/I$12)*100</f>
        <v>11.4385620445381</v>
      </c>
      <c r="J15" s="13" t="n">
        <f aca="false">(J9/J$12)*100</f>
        <v>11.4183261492096</v>
      </c>
    </row>
    <row r="16" customFormat="false" ht="24.75" hidden="false" customHeight="true" outlineLevel="0" collapsed="false">
      <c r="A16" s="10" t="s">
        <v>11</v>
      </c>
      <c r="B16" s="13" t="n">
        <f aca="false">(B10/B$12)*100</f>
        <v>14.6875803783976</v>
      </c>
      <c r="C16" s="13" t="n">
        <f aca="false">(C10/C$12)*100</f>
        <v>16.3048905015009</v>
      </c>
      <c r="D16" s="13" t="n">
        <f aca="false">(D10/D$12)*100</f>
        <v>15.1256477721979</v>
      </c>
      <c r="E16" s="13" t="n">
        <f aca="false">(E10/E$12)*100</f>
        <v>16.3272195598174</v>
      </c>
      <c r="F16" s="13" t="n">
        <f aca="false">(F10/F$12)*100</f>
        <v>16.559166080763</v>
      </c>
      <c r="G16" s="13" t="n">
        <f aca="false">(G10/G$12)*100</f>
        <v>16.3696444679693</v>
      </c>
      <c r="H16" s="13" t="n">
        <f aca="false">(H10/H$12)*100</f>
        <v>14.9225830686077</v>
      </c>
      <c r="I16" s="13" t="n">
        <f aca="false">(I10/I$12)*100</f>
        <v>16.328178003074</v>
      </c>
      <c r="J16" s="13" t="n">
        <f aca="false">(J10/J$12)*100</f>
        <v>15.287245509156</v>
      </c>
    </row>
    <row r="17" customFormat="false" ht="24" hidden="false" customHeight="true" outlineLevel="0" collapsed="false">
      <c r="A17" s="10" t="s">
        <v>12</v>
      </c>
      <c r="B17" s="13" t="n">
        <f aca="false">(B11/B$12)*100</f>
        <v>85.3124196216024</v>
      </c>
      <c r="C17" s="13" t="n">
        <f aca="false">(C11/C$12)*100</f>
        <v>83.6951094984991</v>
      </c>
      <c r="D17" s="13" t="n">
        <f aca="false">(D11/D$12)*100</f>
        <v>84.8743522278021</v>
      </c>
      <c r="E17" s="13" t="n">
        <f aca="false">(E11/E$12)*100</f>
        <v>83.6727804401826</v>
      </c>
      <c r="F17" s="13" t="n">
        <f aca="false">(F11/F$12)*100</f>
        <v>83.440833919237</v>
      </c>
      <c r="G17" s="13" t="n">
        <f aca="false">(G11/G$12)*100</f>
        <v>83.6303555320307</v>
      </c>
      <c r="H17" s="13" t="n">
        <f aca="false">(H11/H$12)*100</f>
        <v>85.0774169313923</v>
      </c>
      <c r="I17" s="13" t="n">
        <f aca="false">(I11/I$12)*100</f>
        <v>83.671821996926</v>
      </c>
      <c r="J17" s="13" t="n">
        <f aca="false">(J11/J$12)*100</f>
        <v>84.712754490844</v>
      </c>
    </row>
    <row r="18" customFormat="false" ht="24" hidden="false" customHeight="true" outlineLevel="0" collapsed="false">
      <c r="A18" s="10" t="s">
        <v>6</v>
      </c>
      <c r="B18" s="13" t="n">
        <f aca="false">(B12/B$12)*100</f>
        <v>100</v>
      </c>
      <c r="C18" s="13" t="n">
        <f aca="false">(C12/C$12)*100</f>
        <v>100</v>
      </c>
      <c r="D18" s="13" t="n">
        <f aca="false">(D12/D$12)*100</f>
        <v>100</v>
      </c>
      <c r="E18" s="13" t="n">
        <f aca="false">(E12/E$12)*100</f>
        <v>100</v>
      </c>
      <c r="F18" s="13" t="n">
        <f aca="false">(F12/F$12)*100</f>
        <v>100</v>
      </c>
      <c r="G18" s="13" t="n">
        <f aca="false">(G12/G$12)*100</f>
        <v>100</v>
      </c>
      <c r="H18" s="13" t="n">
        <f aca="false">(H12/H$12)*100</f>
        <v>100</v>
      </c>
      <c r="I18" s="13" t="n">
        <f aca="false">(I12/I$12)*100</f>
        <v>100</v>
      </c>
      <c r="J18" s="13" t="n">
        <f aca="false">(J12/J$12)*100</f>
        <v>100</v>
      </c>
    </row>
    <row r="19" customFormat="false" ht="12.75" hidden="false" customHeight="false" outlineLevel="0" collapsed="false">
      <c r="A19" s="14" t="s">
        <v>14</v>
      </c>
    </row>
    <row r="20" customFormat="false" ht="12.75" hidden="false" customHeight="false" outlineLevel="0" collapsed="false">
      <c r="A20" s="14" t="s">
        <v>15</v>
      </c>
    </row>
  </sheetData>
  <mergeCells count="8">
    <mergeCell ref="A1:J1"/>
    <mergeCell ref="A3:J3"/>
    <mergeCell ref="A4:J4"/>
    <mergeCell ref="A6:A7"/>
    <mergeCell ref="B6:D6"/>
    <mergeCell ref="E6:G6"/>
    <mergeCell ref="H6:J6"/>
    <mergeCell ref="A13:J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15:38Z</dcterms:created>
  <dc:creator>vsalfate</dc:creator>
  <dc:description/>
  <dc:language>en-US</dc:language>
  <cp:lastModifiedBy>vsalfate</cp:lastModifiedBy>
  <dcterms:modified xsi:type="dcterms:W3CDTF">2005-12-29T13:15:42Z</dcterms:modified>
  <cp:revision>0</cp:revision>
  <dc:subject/>
  <dc:title/>
</cp:coreProperties>
</file>