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8">
  <si>
    <t xml:space="preserve">Cuadro 20</t>
  </si>
  <si>
    <t xml:space="preserve">Casen 1998</t>
  </si>
  <si>
    <t xml:space="preserve">Situación de Pobreza a nivel de núcleos familiares, según sexo y tipo de núcleo</t>
  </si>
  <si>
    <t xml:space="preserve">Tipo de Núcleo</t>
  </si>
  <si>
    <t xml:space="preserve">Hombre</t>
  </si>
  <si>
    <t xml:space="preserve">Mujer</t>
  </si>
  <si>
    <t xml:space="preserve">Total</t>
  </si>
  <si>
    <t xml:space="preserve">Indigente</t>
  </si>
  <si>
    <t xml:space="preserve">Pobre no Indigente</t>
  </si>
  <si>
    <t xml:space="preserve">Total Pobres</t>
  </si>
  <si>
    <t xml:space="preserve">No Pobre</t>
  </si>
  <si>
    <t xml:space="preserve">Núcleo Principal</t>
  </si>
  <si>
    <t xml:space="preserve">Núcleo Secundario</t>
  </si>
  <si>
    <t xml:space="preserve">Núcleo Terciario</t>
  </si>
  <si>
    <t xml:space="preserve">Otros</t>
  </si>
  <si>
    <t xml:space="preserve">%</t>
  </si>
  <si>
    <t xml:space="preserve">Fuente: MIDEPLAN, División Social, Encuesta CASEN 1998 con factores de expansión en base a CENSO 2002</t>
  </si>
  <si>
    <t xml:space="preserve">Nota: Se excluye servicio doméstico puertas adentro y su núcleo famili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P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41"/>
    <col collapsed="false" customWidth="true" hidden="false" outlineLevel="0" max="4" min="3" style="1" width="10.56"/>
    <col collapsed="false" customWidth="true" hidden="false" outlineLevel="0" max="6" min="5" style="1" width="9.14"/>
    <col collapsed="false" customWidth="true" hidden="false" outlineLevel="0" max="7" min="7" style="1" width="10.13"/>
    <col collapsed="false" customWidth="true" hidden="false" outlineLevel="0" max="9" min="8" style="1" width="10.56"/>
    <col collapsed="false" customWidth="true" hidden="false" outlineLevel="0" max="11" min="10" style="1" width="9.14"/>
    <col collapsed="false" customWidth="true" hidden="false" outlineLevel="0" max="12" min="12" style="1" width="11.13"/>
    <col collapsed="false" customWidth="true" hidden="false" outlineLevel="0" max="14" min="13" style="1" width="12.56"/>
    <col collapsed="false" customWidth="true" hidden="false" outlineLevel="0" max="16" min="15" style="1" width="9.14"/>
    <col collapsed="false" customWidth="false" hidden="false" outlineLevel="0" max="257" min="17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A2" s="3"/>
    </row>
    <row r="3" s="5" customFormat="tru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2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4.5" hidden="false" customHeight="true" outlineLevel="0" collapsed="false">
      <c r="A5" s="3"/>
    </row>
    <row r="6" customFormat="false" ht="12.75" hidden="false" customHeight="true" outlineLevel="0" collapsed="false">
      <c r="A6" s="7" t="s">
        <v>3</v>
      </c>
      <c r="B6" s="7" t="s">
        <v>4</v>
      </c>
      <c r="C6" s="7"/>
      <c r="D6" s="7"/>
      <c r="E6" s="7"/>
      <c r="F6" s="7"/>
      <c r="G6" s="7" t="s">
        <v>5</v>
      </c>
      <c r="H6" s="7"/>
      <c r="I6" s="7"/>
      <c r="J6" s="7"/>
      <c r="K6" s="7"/>
      <c r="L6" s="7" t="s">
        <v>6</v>
      </c>
      <c r="M6" s="7"/>
      <c r="N6" s="7"/>
      <c r="O6" s="7"/>
      <c r="P6" s="7"/>
    </row>
    <row r="7" customFormat="false" ht="22.5" hidden="false" customHeight="false" outlineLevel="0" collapsed="false">
      <c r="A7" s="7"/>
      <c r="B7" s="8" t="s">
        <v>7</v>
      </c>
      <c r="C7" s="8" t="s">
        <v>8</v>
      </c>
      <c r="D7" s="8" t="s">
        <v>9</v>
      </c>
      <c r="E7" s="8" t="s">
        <v>10</v>
      </c>
      <c r="F7" s="8" t="s">
        <v>6</v>
      </c>
      <c r="G7" s="8" t="s">
        <v>7</v>
      </c>
      <c r="H7" s="8" t="s">
        <v>8</v>
      </c>
      <c r="I7" s="8" t="s">
        <v>9</v>
      </c>
      <c r="J7" s="8" t="s">
        <v>10</v>
      </c>
      <c r="K7" s="8" t="s">
        <v>6</v>
      </c>
      <c r="L7" s="8" t="s">
        <v>7</v>
      </c>
      <c r="M7" s="8" t="s">
        <v>8</v>
      </c>
      <c r="N7" s="8" t="s">
        <v>9</v>
      </c>
      <c r="O7" s="8" t="s">
        <v>10</v>
      </c>
      <c r="P7" s="8" t="s">
        <v>6</v>
      </c>
    </row>
    <row r="8" customFormat="false" ht="27.75" hidden="false" customHeight="true" outlineLevel="0" collapsed="false">
      <c r="A8" s="9" t="s">
        <v>11</v>
      </c>
      <c r="B8" s="10" t="n">
        <v>131606</v>
      </c>
      <c r="C8" s="10" t="n">
        <v>388355</v>
      </c>
      <c r="D8" s="10" t="n">
        <f aca="false">B8+C8</f>
        <v>519961</v>
      </c>
      <c r="E8" s="10" t="n">
        <v>2399628</v>
      </c>
      <c r="F8" s="10" t="n">
        <v>2919589</v>
      </c>
      <c r="G8" s="10" t="n">
        <v>43448</v>
      </c>
      <c r="H8" s="10" t="n">
        <v>107251</v>
      </c>
      <c r="I8" s="10" t="n">
        <f aca="false">G8+H8</f>
        <v>150699</v>
      </c>
      <c r="J8" s="10" t="n">
        <v>706735</v>
      </c>
      <c r="K8" s="10" t="n">
        <v>857434</v>
      </c>
      <c r="L8" s="10" t="n">
        <v>175054</v>
      </c>
      <c r="M8" s="10" t="n">
        <v>495606</v>
      </c>
      <c r="N8" s="10" t="n">
        <f aca="false">L8+M8</f>
        <v>670660</v>
      </c>
      <c r="O8" s="10" t="n">
        <v>3106363</v>
      </c>
      <c r="P8" s="10" t="n">
        <v>3777023</v>
      </c>
    </row>
    <row r="9" customFormat="false" ht="27.75" hidden="false" customHeight="true" outlineLevel="0" collapsed="false">
      <c r="A9" s="9" t="s">
        <v>12</v>
      </c>
      <c r="B9" s="10" t="n">
        <v>8793</v>
      </c>
      <c r="C9" s="10" t="n">
        <v>38033</v>
      </c>
      <c r="D9" s="10" t="n">
        <f aca="false">B9+C9</f>
        <v>46826</v>
      </c>
      <c r="E9" s="10" t="n">
        <v>234072</v>
      </c>
      <c r="F9" s="10" t="n">
        <v>280898</v>
      </c>
      <c r="G9" s="10" t="n">
        <v>20243</v>
      </c>
      <c r="H9" s="10" t="n">
        <v>68081</v>
      </c>
      <c r="I9" s="10" t="n">
        <f aca="false">G9+H9</f>
        <v>88324</v>
      </c>
      <c r="J9" s="10" t="n">
        <v>271899</v>
      </c>
      <c r="K9" s="10" t="n">
        <v>360223</v>
      </c>
      <c r="L9" s="10" t="n">
        <v>29036</v>
      </c>
      <c r="M9" s="10" t="n">
        <v>106114</v>
      </c>
      <c r="N9" s="10" t="n">
        <f aca="false">L9+M9</f>
        <v>135150</v>
      </c>
      <c r="O9" s="10" t="n">
        <v>505971</v>
      </c>
      <c r="P9" s="10" t="n">
        <v>641121</v>
      </c>
    </row>
    <row r="10" customFormat="false" ht="27.75" hidden="false" customHeight="true" outlineLevel="0" collapsed="false">
      <c r="A10" s="9" t="s">
        <v>13</v>
      </c>
      <c r="B10" s="10" t="n">
        <v>1222</v>
      </c>
      <c r="C10" s="10" t="n">
        <v>7129</v>
      </c>
      <c r="D10" s="10" t="n">
        <f aca="false">B10+C10</f>
        <v>8351</v>
      </c>
      <c r="E10" s="10" t="n">
        <v>30975</v>
      </c>
      <c r="F10" s="10" t="n">
        <v>39326</v>
      </c>
      <c r="G10" s="10" t="n">
        <v>3815</v>
      </c>
      <c r="H10" s="10" t="n">
        <v>11678</v>
      </c>
      <c r="I10" s="10" t="n">
        <f aca="false">G10+H10</f>
        <v>15493</v>
      </c>
      <c r="J10" s="10" t="n">
        <v>32495</v>
      </c>
      <c r="K10" s="10" t="n">
        <v>47988</v>
      </c>
      <c r="L10" s="10" t="n">
        <v>5037</v>
      </c>
      <c r="M10" s="10" t="n">
        <v>18807</v>
      </c>
      <c r="N10" s="10" t="n">
        <f aca="false">L10+M10</f>
        <v>23844</v>
      </c>
      <c r="O10" s="10" t="n">
        <v>63470</v>
      </c>
      <c r="P10" s="10" t="n">
        <v>87314</v>
      </c>
    </row>
    <row r="11" customFormat="false" ht="27.75" hidden="false" customHeight="true" outlineLevel="0" collapsed="false">
      <c r="A11" s="11" t="s">
        <v>14</v>
      </c>
      <c r="B11" s="10" t="n">
        <v>253</v>
      </c>
      <c r="C11" s="10" t="n">
        <v>1283</v>
      </c>
      <c r="D11" s="10" t="n">
        <f aca="false">B11+C11</f>
        <v>1536</v>
      </c>
      <c r="E11" s="10" t="n">
        <v>6111</v>
      </c>
      <c r="F11" s="10" t="n">
        <v>7647</v>
      </c>
      <c r="G11" s="10" t="n">
        <v>971</v>
      </c>
      <c r="H11" s="10" t="n">
        <v>2659</v>
      </c>
      <c r="I11" s="10" t="n">
        <f aca="false">G11+H11</f>
        <v>3630</v>
      </c>
      <c r="J11" s="10" t="n">
        <v>5955</v>
      </c>
      <c r="K11" s="10" t="n">
        <v>9585</v>
      </c>
      <c r="L11" s="10" t="n">
        <v>1224</v>
      </c>
      <c r="M11" s="10" t="n">
        <v>3942</v>
      </c>
      <c r="N11" s="10" t="n">
        <f aca="false">L11+M11</f>
        <v>5166</v>
      </c>
      <c r="O11" s="10" t="n">
        <v>12066</v>
      </c>
      <c r="P11" s="10" t="n">
        <v>17232</v>
      </c>
    </row>
    <row r="12" customFormat="false" ht="27.75" hidden="false" customHeight="true" outlineLevel="0" collapsed="false">
      <c r="A12" s="11" t="s">
        <v>6</v>
      </c>
      <c r="B12" s="10" t="n">
        <v>141874</v>
      </c>
      <c r="C12" s="10" t="n">
        <v>434800</v>
      </c>
      <c r="D12" s="10" t="n">
        <f aca="false">B12+C12</f>
        <v>576674</v>
      </c>
      <c r="E12" s="10" t="n">
        <v>2670786</v>
      </c>
      <c r="F12" s="10" t="n">
        <v>3247460</v>
      </c>
      <c r="G12" s="10" t="n">
        <v>68477</v>
      </c>
      <c r="H12" s="10" t="n">
        <v>189669</v>
      </c>
      <c r="I12" s="10" t="n">
        <f aca="false">G12+H12</f>
        <v>258146</v>
      </c>
      <c r="J12" s="10" t="n">
        <v>1017084</v>
      </c>
      <c r="K12" s="10" t="n">
        <v>1275230</v>
      </c>
      <c r="L12" s="10" t="n">
        <v>210351</v>
      </c>
      <c r="M12" s="10" t="n">
        <v>624469</v>
      </c>
      <c r="N12" s="10" t="n">
        <f aca="false">L12+M12</f>
        <v>834820</v>
      </c>
      <c r="O12" s="10" t="n">
        <v>3687870</v>
      </c>
      <c r="P12" s="10" t="n">
        <v>4522690</v>
      </c>
    </row>
    <row r="13" customFormat="false" ht="20.25" hidden="false" customHeight="true" outlineLevel="0" collapsed="false">
      <c r="A13" s="12" t="s">
        <v>15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customFormat="false" ht="28.5" hidden="false" customHeight="true" outlineLevel="0" collapsed="false">
      <c r="A14" s="9" t="s">
        <v>11</v>
      </c>
      <c r="B14" s="13" t="n">
        <v>4.51</v>
      </c>
      <c r="C14" s="13" t="n">
        <v>13.3</v>
      </c>
      <c r="D14" s="13" t="n">
        <f aca="false">B14+C14</f>
        <v>17.81</v>
      </c>
      <c r="E14" s="13" t="n">
        <v>82.19</v>
      </c>
      <c r="F14" s="13" t="n">
        <v>100</v>
      </c>
      <c r="G14" s="13" t="n">
        <v>5.07</v>
      </c>
      <c r="H14" s="13" t="n">
        <v>12.51</v>
      </c>
      <c r="I14" s="13" t="n">
        <f aca="false">G14+H14</f>
        <v>17.58</v>
      </c>
      <c r="J14" s="13" t="n">
        <v>82.42</v>
      </c>
      <c r="K14" s="13" t="n">
        <v>100</v>
      </c>
      <c r="L14" s="14" t="n">
        <v>4.63</v>
      </c>
      <c r="M14" s="14" t="n">
        <v>13.12</v>
      </c>
      <c r="N14" s="14" t="n">
        <f aca="false">L14+M14</f>
        <v>17.75</v>
      </c>
      <c r="O14" s="14" t="n">
        <v>82.24</v>
      </c>
      <c r="P14" s="14" t="n">
        <v>100</v>
      </c>
    </row>
    <row r="15" customFormat="false" ht="28.5" hidden="false" customHeight="true" outlineLevel="0" collapsed="false">
      <c r="A15" s="9" t="s">
        <v>12</v>
      </c>
      <c r="B15" s="13" t="n">
        <v>3.13</v>
      </c>
      <c r="C15" s="13" t="n">
        <v>13.54</v>
      </c>
      <c r="D15" s="13" t="n">
        <f aca="false">B15+C15</f>
        <v>16.67</v>
      </c>
      <c r="E15" s="13" t="n">
        <v>83.33</v>
      </c>
      <c r="F15" s="13" t="n">
        <v>100</v>
      </c>
      <c r="G15" s="13" t="n">
        <v>5.62</v>
      </c>
      <c r="H15" s="13" t="n">
        <v>18.9</v>
      </c>
      <c r="I15" s="13" t="n">
        <f aca="false">G15+H15</f>
        <v>24.52</v>
      </c>
      <c r="J15" s="13" t="n">
        <v>75.48</v>
      </c>
      <c r="K15" s="13" t="n">
        <v>100</v>
      </c>
      <c r="L15" s="14" t="n">
        <v>4.53</v>
      </c>
      <c r="M15" s="14" t="n">
        <v>16.55</v>
      </c>
      <c r="N15" s="14" t="n">
        <f aca="false">L15+M15</f>
        <v>21.08</v>
      </c>
      <c r="O15" s="14" t="n">
        <v>78.92</v>
      </c>
      <c r="P15" s="14" t="n">
        <v>100</v>
      </c>
    </row>
    <row r="16" customFormat="false" ht="28.5" hidden="false" customHeight="true" outlineLevel="0" collapsed="false">
      <c r="A16" s="9" t="s">
        <v>13</v>
      </c>
      <c r="B16" s="13" t="n">
        <v>3.11</v>
      </c>
      <c r="C16" s="13" t="n">
        <v>18.13</v>
      </c>
      <c r="D16" s="13" t="n">
        <f aca="false">B16+C16</f>
        <v>21.24</v>
      </c>
      <c r="E16" s="13" t="n">
        <v>78.76</v>
      </c>
      <c r="F16" s="13" t="n">
        <v>100</v>
      </c>
      <c r="G16" s="13" t="n">
        <v>7.95</v>
      </c>
      <c r="H16" s="13" t="n">
        <v>24.34</v>
      </c>
      <c r="I16" s="13" t="n">
        <f aca="false">G16+H16</f>
        <v>32.29</v>
      </c>
      <c r="J16" s="13" t="n">
        <v>67.71</v>
      </c>
      <c r="K16" s="13" t="n">
        <v>100</v>
      </c>
      <c r="L16" s="14" t="n">
        <v>5.77</v>
      </c>
      <c r="M16" s="14" t="n">
        <v>21.54</v>
      </c>
      <c r="N16" s="14" t="n">
        <f aca="false">L16+M16</f>
        <v>27.31</v>
      </c>
      <c r="O16" s="14" t="n">
        <v>72.69</v>
      </c>
      <c r="P16" s="14" t="n">
        <v>100</v>
      </c>
    </row>
    <row r="17" customFormat="false" ht="28.5" hidden="false" customHeight="true" outlineLevel="0" collapsed="false">
      <c r="A17" s="11" t="s">
        <v>14</v>
      </c>
      <c r="B17" s="13" t="n">
        <v>3.31</v>
      </c>
      <c r="C17" s="13" t="n">
        <v>16.78</v>
      </c>
      <c r="D17" s="13" t="n">
        <f aca="false">B17+C17</f>
        <v>20.09</v>
      </c>
      <c r="E17" s="13" t="n">
        <v>79.91</v>
      </c>
      <c r="F17" s="13" t="n">
        <v>100</v>
      </c>
      <c r="G17" s="13" t="n">
        <v>10.13</v>
      </c>
      <c r="H17" s="13" t="n">
        <v>27.74</v>
      </c>
      <c r="I17" s="13" t="n">
        <f aca="false">G17+H17</f>
        <v>37.87</v>
      </c>
      <c r="J17" s="13" t="n">
        <v>62.13</v>
      </c>
      <c r="K17" s="13" t="n">
        <v>100</v>
      </c>
      <c r="L17" s="14" t="n">
        <v>7.1</v>
      </c>
      <c r="M17" s="14" t="n">
        <v>22.88</v>
      </c>
      <c r="N17" s="14" t="n">
        <f aca="false">L17+M17</f>
        <v>29.98</v>
      </c>
      <c r="O17" s="14" t="n">
        <v>70.02</v>
      </c>
      <c r="P17" s="14" t="n">
        <v>100</v>
      </c>
    </row>
    <row r="18" customFormat="false" ht="28.5" hidden="false" customHeight="true" outlineLevel="0" collapsed="false">
      <c r="A18" s="11" t="s">
        <v>6</v>
      </c>
      <c r="B18" s="13" t="n">
        <v>4.37</v>
      </c>
      <c r="C18" s="13" t="n">
        <v>13.39</v>
      </c>
      <c r="D18" s="13" t="n">
        <f aca="false">B18+C18</f>
        <v>17.76</v>
      </c>
      <c r="E18" s="13" t="n">
        <v>82.24</v>
      </c>
      <c r="F18" s="13" t="n">
        <v>100</v>
      </c>
      <c r="G18" s="13" t="n">
        <v>5.37</v>
      </c>
      <c r="H18" s="13" t="n">
        <v>14.87</v>
      </c>
      <c r="I18" s="13" t="n">
        <f aca="false">G18+H18</f>
        <v>20.24</v>
      </c>
      <c r="J18" s="13" t="n">
        <v>79.76</v>
      </c>
      <c r="K18" s="13" t="n">
        <v>100</v>
      </c>
      <c r="L18" s="14" t="n">
        <v>4.65</v>
      </c>
      <c r="M18" s="14" t="n">
        <v>13.81</v>
      </c>
      <c r="N18" s="14" t="n">
        <f aca="false">L18+M18</f>
        <v>18.46</v>
      </c>
      <c r="O18" s="14" t="n">
        <v>81.54</v>
      </c>
      <c r="P18" s="14" t="n">
        <v>100</v>
      </c>
    </row>
    <row r="19" customFormat="false" ht="12.75" hidden="false" customHeight="false" outlineLevel="0" collapsed="false">
      <c r="A19" s="15" t="s">
        <v>16</v>
      </c>
    </row>
    <row r="20" customFormat="false" ht="12.75" hidden="false" customHeight="false" outlineLevel="0" collapsed="false">
      <c r="A20" s="15" t="s">
        <v>17</v>
      </c>
    </row>
  </sheetData>
  <mergeCells count="8">
    <mergeCell ref="A1:P1"/>
    <mergeCell ref="A3:P3"/>
    <mergeCell ref="A4:P4"/>
    <mergeCell ref="A6:A7"/>
    <mergeCell ref="B6:F6"/>
    <mergeCell ref="G6:K6"/>
    <mergeCell ref="L6:P6"/>
    <mergeCell ref="A13:P1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12:47:36Z</dcterms:created>
  <dc:creator>vsalfate</dc:creator>
  <dc:description/>
  <dc:language>en-US</dc:language>
  <cp:lastModifiedBy>vsalfate</cp:lastModifiedBy>
  <dcterms:modified xsi:type="dcterms:W3CDTF">2005-12-29T12:47:41Z</dcterms:modified>
  <cp:revision>0</cp:revision>
  <dc:subject/>
  <dc:title/>
</cp:coreProperties>
</file>