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CASEN 2009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&quot;  &quot;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customFormat="false" ht="25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</row>
    <row r="5" customFormat="false" ht="12.75" hidden="false" customHeight="false" outlineLevel="0" collapsed="false">
      <c r="A5" s="9" t="s">
        <v>7</v>
      </c>
      <c r="B5" s="10" t="n">
        <v>1927</v>
      </c>
      <c r="C5" s="10" t="n">
        <v>11037</v>
      </c>
      <c r="D5" s="10" t="n">
        <v>81503</v>
      </c>
      <c r="E5" s="10" t="n">
        <v>94467</v>
      </c>
    </row>
    <row r="6" customFormat="false" ht="12.75" hidden="false" customHeight="false" outlineLevel="0" collapsed="false">
      <c r="A6" s="9" t="s">
        <v>8</v>
      </c>
      <c r="B6" s="10" t="n">
        <v>1491</v>
      </c>
      <c r="C6" s="10" t="n">
        <v>12622</v>
      </c>
      <c r="D6" s="10" t="n">
        <v>159515</v>
      </c>
      <c r="E6" s="10" t="n">
        <v>173628</v>
      </c>
    </row>
    <row r="7" customFormat="false" ht="12.75" hidden="false" customHeight="false" outlineLevel="0" collapsed="false">
      <c r="A7" s="9" t="s">
        <v>9</v>
      </c>
      <c r="B7" s="10" t="n">
        <v>5824</v>
      </c>
      <c r="C7" s="10" t="n">
        <v>8407</v>
      </c>
      <c r="D7" s="10" t="n">
        <v>71111</v>
      </c>
      <c r="E7" s="10" t="n">
        <v>85342</v>
      </c>
    </row>
    <row r="8" customFormat="false" ht="12.75" hidden="false" customHeight="false" outlineLevel="0" collapsed="false">
      <c r="A8" s="9" t="s">
        <v>10</v>
      </c>
      <c r="B8" s="10" t="n">
        <v>9287</v>
      </c>
      <c r="C8" s="10" t="n">
        <v>26115</v>
      </c>
      <c r="D8" s="10" t="n">
        <v>205756</v>
      </c>
      <c r="E8" s="10" t="n">
        <v>241158</v>
      </c>
    </row>
    <row r="9" customFormat="false" ht="12.75" hidden="false" customHeight="false" outlineLevel="0" collapsed="false">
      <c r="A9" s="9" t="s">
        <v>11</v>
      </c>
      <c r="B9" s="10" t="n">
        <v>19967</v>
      </c>
      <c r="C9" s="10" t="n">
        <v>61447</v>
      </c>
      <c r="D9" s="10" t="n">
        <v>511135</v>
      </c>
      <c r="E9" s="10" t="n">
        <v>592549</v>
      </c>
    </row>
    <row r="10" customFormat="false" ht="12.75" hidden="false" customHeight="false" outlineLevel="0" collapsed="false">
      <c r="A10" s="9" t="s">
        <v>12</v>
      </c>
      <c r="B10" s="10" t="n">
        <v>8175</v>
      </c>
      <c r="C10" s="10" t="n">
        <v>25587</v>
      </c>
      <c r="D10" s="10" t="n">
        <v>264456</v>
      </c>
      <c r="E10" s="10" t="n">
        <v>298218</v>
      </c>
    </row>
    <row r="11" customFormat="false" ht="12.75" hidden="false" customHeight="false" outlineLevel="0" collapsed="false">
      <c r="A11" s="9" t="s">
        <v>13</v>
      </c>
      <c r="B11" s="10" t="n">
        <v>15803</v>
      </c>
      <c r="C11" s="10" t="n">
        <v>46500</v>
      </c>
      <c r="D11" s="10" t="n">
        <v>278242</v>
      </c>
      <c r="E11" s="10" t="n">
        <v>340545</v>
      </c>
    </row>
    <row r="12" customFormat="false" ht="12.75" hidden="false" customHeight="false" outlineLevel="0" collapsed="false">
      <c r="A12" s="9" t="s">
        <v>14</v>
      </c>
      <c r="B12" s="10" t="n">
        <v>30457</v>
      </c>
      <c r="C12" s="10" t="n">
        <v>92452</v>
      </c>
      <c r="D12" s="10" t="n">
        <v>545980</v>
      </c>
      <c r="E12" s="10" t="n">
        <v>668889</v>
      </c>
    </row>
    <row r="13" customFormat="false" ht="12.75" hidden="false" customHeight="false" outlineLevel="0" collapsed="false">
      <c r="A13" s="9" t="s">
        <v>15</v>
      </c>
      <c r="B13" s="10" t="n">
        <v>23367</v>
      </c>
      <c r="C13" s="10" t="n">
        <v>48714</v>
      </c>
      <c r="D13" s="10" t="n">
        <v>231191</v>
      </c>
      <c r="E13" s="10" t="n">
        <v>303272</v>
      </c>
    </row>
    <row r="14" customFormat="false" ht="12.75" hidden="false" customHeight="false" outlineLevel="0" collapsed="false">
      <c r="A14" s="9" t="s">
        <v>16</v>
      </c>
      <c r="B14" s="10" t="n">
        <v>6041</v>
      </c>
      <c r="C14" s="10" t="n">
        <v>28229</v>
      </c>
      <c r="D14" s="10" t="n">
        <v>236794</v>
      </c>
      <c r="E14" s="10" t="n">
        <v>271064</v>
      </c>
    </row>
    <row r="15" customFormat="false" ht="12.75" hidden="false" customHeight="false" outlineLevel="0" collapsed="false">
      <c r="A15" s="9" t="s">
        <v>17</v>
      </c>
      <c r="B15" s="10" t="n">
        <v>1329</v>
      </c>
      <c r="C15" s="10" t="n">
        <v>2540</v>
      </c>
      <c r="D15" s="10" t="n">
        <v>27672</v>
      </c>
      <c r="E15" s="10" t="n">
        <v>31541</v>
      </c>
    </row>
    <row r="16" customFormat="false" ht="12.75" hidden="false" customHeight="false" outlineLevel="0" collapsed="false">
      <c r="A16" s="9" t="s">
        <v>18</v>
      </c>
      <c r="B16" s="10" t="n">
        <v>1387</v>
      </c>
      <c r="C16" s="10" t="n">
        <v>3010</v>
      </c>
      <c r="D16" s="10" t="n">
        <v>47239</v>
      </c>
      <c r="E16" s="10" t="n">
        <v>51636</v>
      </c>
    </row>
    <row r="17" customFormat="false" ht="12.75" hidden="false" customHeight="false" outlineLevel="0" collapsed="false">
      <c r="A17" s="9" t="s">
        <v>19</v>
      </c>
      <c r="B17" s="10" t="n">
        <v>59582</v>
      </c>
      <c r="C17" s="10" t="n">
        <v>175213</v>
      </c>
      <c r="D17" s="10" t="n">
        <v>2053744</v>
      </c>
      <c r="E17" s="10" t="n">
        <v>2288539</v>
      </c>
    </row>
    <row r="18" customFormat="false" ht="12.75" hidden="false" customHeight="false" outlineLevel="0" collapsed="false">
      <c r="A18" s="9" t="s">
        <v>20</v>
      </c>
      <c r="B18" s="10" t="n">
        <v>7468</v>
      </c>
      <c r="C18" s="10" t="n">
        <v>17050</v>
      </c>
      <c r="D18" s="10" t="n">
        <v>103751</v>
      </c>
      <c r="E18" s="10" t="n">
        <v>128269</v>
      </c>
    </row>
    <row r="19" customFormat="false" ht="12.75" hidden="false" customHeight="false" outlineLevel="0" collapsed="false">
      <c r="A19" s="9" t="s">
        <v>21</v>
      </c>
      <c r="B19" s="10" t="n">
        <v>2178</v>
      </c>
      <c r="C19" s="10" t="n">
        <v>4171</v>
      </c>
      <c r="D19" s="10" t="n">
        <v>51401</v>
      </c>
      <c r="E19" s="10" t="n">
        <v>57750</v>
      </c>
    </row>
    <row r="20" customFormat="false" ht="12.75" hidden="false" customHeight="false" outlineLevel="0" collapsed="false">
      <c r="A20" s="9" t="s">
        <v>6</v>
      </c>
      <c r="B20" s="10" t="n">
        <v>194283</v>
      </c>
      <c r="C20" s="10" t="n">
        <v>563094</v>
      </c>
      <c r="D20" s="10" t="n">
        <v>4869490</v>
      </c>
      <c r="E20" s="10" t="n">
        <v>5626867</v>
      </c>
    </row>
    <row r="21" customFormat="false" ht="20.25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2.75" hidden="false" customHeight="false" outlineLevel="0" collapsed="false">
      <c r="A22" s="9" t="s">
        <v>7</v>
      </c>
      <c r="B22" s="12" t="n">
        <f aca="false">+B5/$E5*100</f>
        <v>2.03986577323298</v>
      </c>
      <c r="C22" s="12" t="n">
        <f aca="false">+C5/$E5*100</f>
        <v>11.6834450125441</v>
      </c>
      <c r="D22" s="12" t="n">
        <f aca="false">+D5/$E5*100</f>
        <v>86.276689214223</v>
      </c>
      <c r="E22" s="12" t="n">
        <f aca="false">SUM(B22:D22)</f>
        <v>100</v>
      </c>
    </row>
    <row r="23" customFormat="false" ht="12.75" hidden="false" customHeight="false" outlineLevel="0" collapsed="false">
      <c r="A23" s="9" t="s">
        <v>8</v>
      </c>
      <c r="B23" s="12" t="n">
        <f aca="false">+B6/$E6*100</f>
        <v>0.858732462506047</v>
      </c>
      <c r="C23" s="12" t="n">
        <f aca="false">+C6/$E6*100</f>
        <v>7.26956481673463</v>
      </c>
      <c r="D23" s="12" t="n">
        <f aca="false">+D6/$E6*100</f>
        <v>91.8717027207593</v>
      </c>
      <c r="E23" s="12" t="n">
        <f aca="false">SUM(B23:D23)</f>
        <v>100</v>
      </c>
    </row>
    <row r="24" customFormat="false" ht="12.75" hidden="false" customHeight="false" outlineLevel="0" collapsed="false">
      <c r="A24" s="9" t="s">
        <v>9</v>
      </c>
      <c r="B24" s="12" t="n">
        <f aca="false">+B7/$E7*100</f>
        <v>6.82430690632983</v>
      </c>
      <c r="C24" s="12" t="n">
        <f aca="false">+C7/$E7*100</f>
        <v>9.85095263762274</v>
      </c>
      <c r="D24" s="12" t="n">
        <f aca="false">+D7/$E7*100</f>
        <v>83.3247404560474</v>
      </c>
      <c r="E24" s="12" t="n">
        <f aca="false">SUM(B24:D24)</f>
        <v>100</v>
      </c>
    </row>
    <row r="25" customFormat="false" ht="12.75" hidden="false" customHeight="false" outlineLevel="0" collapsed="false">
      <c r="A25" s="9" t="s">
        <v>10</v>
      </c>
      <c r="B25" s="12" t="n">
        <f aca="false">+B8/$E8*100</f>
        <v>3.8510022474892</v>
      </c>
      <c r="C25" s="12" t="n">
        <f aca="false">+C8/$E8*100</f>
        <v>10.8290000746399</v>
      </c>
      <c r="D25" s="12" t="n">
        <f aca="false">+D8/$E8*100</f>
        <v>85.3199976778709</v>
      </c>
      <c r="E25" s="12" t="n">
        <f aca="false">SUM(B25:D25)</f>
        <v>100</v>
      </c>
      <c r="H25" s="13"/>
      <c r="I25" s="13"/>
      <c r="J25" s="13"/>
    </row>
    <row r="26" customFormat="false" ht="12.75" hidden="false" customHeight="false" outlineLevel="0" collapsed="false">
      <c r="A26" s="9" t="s">
        <v>11</v>
      </c>
      <c r="B26" s="12" t="n">
        <f aca="false">+B9/$E9*100</f>
        <v>3.36967913202115</v>
      </c>
      <c r="C26" s="12" t="n">
        <f aca="false">+C9/$E9*100</f>
        <v>10.369944089012</v>
      </c>
      <c r="D26" s="12" t="n">
        <f aca="false">+D9/$E9*100</f>
        <v>86.2603767789668</v>
      </c>
      <c r="E26" s="12" t="n">
        <f aca="false">SUM(B26:D26)</f>
        <v>100</v>
      </c>
      <c r="H26" s="13"/>
      <c r="I26" s="13"/>
      <c r="J26" s="13"/>
    </row>
    <row r="27" customFormat="false" ht="12.75" hidden="false" customHeight="false" outlineLevel="0" collapsed="false">
      <c r="A27" s="9" t="s">
        <v>12</v>
      </c>
      <c r="B27" s="12" t="n">
        <f aca="false">+B10/$E10*100</f>
        <v>2.7412832223407</v>
      </c>
      <c r="C27" s="12" t="n">
        <f aca="false">+C10/$E10*100</f>
        <v>8.57996499205279</v>
      </c>
      <c r="D27" s="12" t="n">
        <f aca="false">+D10/$E10*100</f>
        <v>88.6787517856065</v>
      </c>
      <c r="E27" s="12" t="n">
        <f aca="false">SUM(B27:D27)</f>
        <v>100</v>
      </c>
      <c r="H27" s="13"/>
      <c r="I27" s="13"/>
      <c r="J27" s="13"/>
    </row>
    <row r="28" customFormat="false" ht="12.75" hidden="false" customHeight="false" outlineLevel="0" collapsed="false">
      <c r="A28" s="9" t="s">
        <v>13</v>
      </c>
      <c r="B28" s="12" t="n">
        <f aca="false">+B11/$E11*100</f>
        <v>4.64050272357545</v>
      </c>
      <c r="C28" s="12" t="n">
        <f aca="false">+C11/$E11*100</f>
        <v>13.6545830947452</v>
      </c>
      <c r="D28" s="12" t="n">
        <f aca="false">+D11/$E11*100</f>
        <v>81.7049141816794</v>
      </c>
      <c r="E28" s="12" t="n">
        <f aca="false">SUM(B28:D28)</f>
        <v>100</v>
      </c>
      <c r="H28" s="13"/>
      <c r="I28" s="13"/>
      <c r="J28" s="13"/>
    </row>
    <row r="29" customFormat="false" ht="12.75" hidden="false" customHeight="false" outlineLevel="0" collapsed="false">
      <c r="A29" s="9" t="s">
        <v>14</v>
      </c>
      <c r="B29" s="12" t="n">
        <f aca="false">+B12/$E12*100</f>
        <v>4.55337133664928</v>
      </c>
      <c r="C29" s="12" t="n">
        <f aca="false">+C12/$E12*100</f>
        <v>13.8217252787832</v>
      </c>
      <c r="D29" s="12" t="n">
        <f aca="false">+D12/$E12*100</f>
        <v>81.6249033845676</v>
      </c>
      <c r="E29" s="12" t="n">
        <f aca="false">SUM(B29:D29)</f>
        <v>100</v>
      </c>
      <c r="H29" s="13"/>
      <c r="I29" s="13"/>
      <c r="J29" s="13"/>
    </row>
    <row r="30" customFormat="false" ht="12.75" hidden="false" customHeight="false" outlineLevel="0" collapsed="false">
      <c r="A30" s="9" t="s">
        <v>15</v>
      </c>
      <c r="B30" s="12" t="n">
        <f aca="false">+B13/$E13*100</f>
        <v>7.70496452029861</v>
      </c>
      <c r="C30" s="12" t="n">
        <f aca="false">+C13/$E13*100</f>
        <v>16.0628083040967</v>
      </c>
      <c r="D30" s="12" t="n">
        <f aca="false">+D13/$E13*100</f>
        <v>76.2322271756047</v>
      </c>
      <c r="E30" s="12" t="n">
        <f aca="false">SUM(B30:D30)</f>
        <v>100</v>
      </c>
      <c r="H30" s="13"/>
      <c r="I30" s="13"/>
      <c r="J30" s="13"/>
    </row>
    <row r="31" customFormat="false" ht="12.75" hidden="false" customHeight="false" outlineLevel="0" collapsed="false">
      <c r="A31" s="9" t="s">
        <v>16</v>
      </c>
      <c r="B31" s="12" t="n">
        <f aca="false">+B14/$E14*100</f>
        <v>2.22862497417584</v>
      </c>
      <c r="C31" s="12" t="n">
        <f aca="false">+C14/$E14*100</f>
        <v>10.4141457368002</v>
      </c>
      <c r="D31" s="12" t="n">
        <f aca="false">+D14/$E14*100</f>
        <v>87.357229289024</v>
      </c>
      <c r="E31" s="12" t="n">
        <f aca="false">SUM(B31:D31)</f>
        <v>100</v>
      </c>
      <c r="H31" s="13"/>
      <c r="I31" s="13"/>
      <c r="J31" s="13"/>
    </row>
    <row r="32" customFormat="false" ht="12.75" hidden="false" customHeight="false" outlineLevel="0" collapsed="false">
      <c r="A32" s="9" t="s">
        <v>17</v>
      </c>
      <c r="B32" s="12" t="n">
        <f aca="false">+B15/$E15*100</f>
        <v>4.21356329856377</v>
      </c>
      <c r="C32" s="12" t="n">
        <f aca="false">+C15/$E15*100</f>
        <v>8.05301036745823</v>
      </c>
      <c r="D32" s="12" t="n">
        <f aca="false">+D15/$E15*100</f>
        <v>87.733426333978</v>
      </c>
      <c r="E32" s="12" t="n">
        <f aca="false">SUM(B32:D32)</f>
        <v>100</v>
      </c>
      <c r="H32" s="13"/>
      <c r="I32" s="13"/>
      <c r="J32" s="13"/>
    </row>
    <row r="33" customFormat="false" ht="12.75" hidden="false" customHeight="false" outlineLevel="0" collapsed="false">
      <c r="A33" s="9" t="s">
        <v>18</v>
      </c>
      <c r="B33" s="12" t="n">
        <f aca="false">+B16/$E16*100</f>
        <v>2.68611046556666</v>
      </c>
      <c r="C33" s="12" t="n">
        <f aca="false">+C16/$E16*100</f>
        <v>5.82926640328453</v>
      </c>
      <c r="D33" s="12" t="n">
        <f aca="false">+D16/$E16*100</f>
        <v>91.4846231311488</v>
      </c>
      <c r="E33" s="12" t="n">
        <f aca="false">SUM(B33:D33)</f>
        <v>100</v>
      </c>
      <c r="H33" s="13"/>
      <c r="I33" s="13"/>
      <c r="J33" s="13"/>
    </row>
    <row r="34" customFormat="false" ht="12.75" hidden="false" customHeight="false" outlineLevel="0" collapsed="false">
      <c r="A34" s="9" t="s">
        <v>19</v>
      </c>
      <c r="B34" s="12" t="n">
        <f aca="false">+B17/$E17*100</f>
        <v>2.60349506825097</v>
      </c>
      <c r="C34" s="12" t="n">
        <f aca="false">+C17/$E17*100</f>
        <v>7.65610723697521</v>
      </c>
      <c r="D34" s="12" t="n">
        <f aca="false">+D17/$E17*100</f>
        <v>89.7403976947738</v>
      </c>
      <c r="E34" s="12" t="n">
        <f aca="false">SUM(B34:D34)</f>
        <v>100</v>
      </c>
      <c r="H34" s="13"/>
      <c r="I34" s="13"/>
      <c r="J34" s="13"/>
    </row>
    <row r="35" customFormat="false" ht="12.75" hidden="false" customHeight="false" outlineLevel="0" collapsed="false">
      <c r="A35" s="9" t="s">
        <v>20</v>
      </c>
      <c r="B35" s="12" t="n">
        <f aca="false">+B18/$E18*100</f>
        <v>5.82213941014587</v>
      </c>
      <c r="C35" s="12" t="n">
        <f aca="false">+C18/$E18*100</f>
        <v>13.2923777374112</v>
      </c>
      <c r="D35" s="12" t="n">
        <f aca="false">+D18/$E18*100</f>
        <v>80.8854828524429</v>
      </c>
      <c r="E35" s="12" t="n">
        <f aca="false">SUM(B35:D35)</f>
        <v>100</v>
      </c>
      <c r="H35" s="13"/>
      <c r="I35" s="13"/>
      <c r="J35" s="13"/>
    </row>
    <row r="36" customFormat="false" ht="12.75" hidden="false" customHeight="false" outlineLevel="0" collapsed="false">
      <c r="A36" s="9" t="s">
        <v>21</v>
      </c>
      <c r="B36" s="12" t="n">
        <f aca="false">+B19/$E19*100</f>
        <v>3.77142857142857</v>
      </c>
      <c r="C36" s="12" t="n">
        <f aca="false">+C19/$E19*100</f>
        <v>7.22251082251082</v>
      </c>
      <c r="D36" s="12" t="n">
        <f aca="false">+D19/$E19*100</f>
        <v>89.0060606060606</v>
      </c>
      <c r="E36" s="12" t="n">
        <f aca="false">SUM(B36:D36)</f>
        <v>100</v>
      </c>
      <c r="H36" s="13"/>
      <c r="I36" s="13"/>
      <c r="J36" s="13"/>
    </row>
    <row r="37" customFormat="false" ht="12.75" hidden="false" customHeight="false" outlineLevel="0" collapsed="false">
      <c r="A37" s="9" t="s">
        <v>6</v>
      </c>
      <c r="B37" s="12" t="n">
        <f aca="false">+B20/$E20*100</f>
        <v>3.45277398594991</v>
      </c>
      <c r="C37" s="12" t="n">
        <f aca="false">+C20/$E20*100</f>
        <v>10.0072384863548</v>
      </c>
      <c r="D37" s="12" t="n">
        <f aca="false">+D20/$E20*100</f>
        <v>86.5399875276953</v>
      </c>
      <c r="E37" s="12" t="n">
        <f aca="false">SUM(B37:D37)</f>
        <v>100</v>
      </c>
      <c r="H37" s="13"/>
      <c r="I37" s="13"/>
      <c r="J37" s="13"/>
    </row>
    <row r="38" customFormat="false" ht="24.75" hidden="false" customHeight="true" outlineLevel="0" collapsed="false">
      <c r="A38" s="14" t="s">
        <v>23</v>
      </c>
      <c r="B38" s="14"/>
      <c r="C38" s="14"/>
      <c r="D38" s="14"/>
      <c r="E38" s="14"/>
      <c r="H38" s="13"/>
      <c r="I38" s="13"/>
      <c r="J38" s="13"/>
    </row>
    <row r="39" customFormat="false" ht="12.75" hidden="false" customHeight="false" outlineLevel="0" collapsed="false">
      <c r="A39" s="15" t="s">
        <v>24</v>
      </c>
      <c r="H39" s="13"/>
      <c r="I39" s="13"/>
      <c r="J39" s="13"/>
    </row>
    <row r="40" customFormat="false" ht="12.75" hidden="false" customHeight="false" outlineLevel="0" collapsed="false">
      <c r="H40" s="13"/>
      <c r="I40" s="13"/>
      <c r="J40" s="13"/>
    </row>
  </sheetData>
  <mergeCells count="4">
    <mergeCell ref="A1:E1"/>
    <mergeCell ref="A2:E2"/>
    <mergeCell ref="A21:E21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7:26Z</dcterms:created>
  <dc:creator>Sebastian farias</dc:creator>
  <dc:description/>
  <dc:language>en-US</dc:language>
  <cp:lastModifiedBy>Sebastían Farías</cp:lastModifiedBy>
  <dcterms:modified xsi:type="dcterms:W3CDTF">2010-10-20T15:05:07Z</dcterms:modified>
  <cp:revision>0</cp:revision>
  <dc:subject/>
  <dc:title/>
</cp:coreProperties>
</file>