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" sheetId="1" state="visible" r:id="rId2"/>
  </sheets>
  <definedNames>
    <definedName function="false" hidden="false" localSheetId="0" name="_xlnm.Print_Titles" vbProcedure="false">'5'!$3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35">
  <si>
    <t xml:space="preserve">Cuadro 5</t>
  </si>
  <si>
    <t xml:space="preserve">Casen 2000</t>
  </si>
  <si>
    <t xml:space="preserve">Situación de Pobreza a nivel de personas, según región y tramos de edad</t>
  </si>
  <si>
    <t xml:space="preserve">Región</t>
  </si>
  <si>
    <t xml:space="preserve">Tramos de Edad</t>
  </si>
  <si>
    <t xml:space="preserve">N</t>
  </si>
  <si>
    <t xml:space="preserve">%</t>
  </si>
  <si>
    <t xml:space="preserve">Indigente</t>
  </si>
  <si>
    <t xml:space="preserve">Pobre no Indigente</t>
  </si>
  <si>
    <t xml:space="preserve">Total Pobres</t>
  </si>
  <si>
    <t xml:space="preserve">No Pobre</t>
  </si>
  <si>
    <t xml:space="preserve">Total</t>
  </si>
  <si>
    <t xml:space="preserve">I</t>
  </si>
  <si>
    <t xml:space="preserve">0 a 9</t>
  </si>
  <si>
    <t xml:space="preserve">10 a 19</t>
  </si>
  <si>
    <t xml:space="preserve">20 a 29</t>
  </si>
  <si>
    <t xml:space="preserve">30 a 39</t>
  </si>
  <si>
    <t xml:space="preserve">40 a 49</t>
  </si>
  <si>
    <t xml:space="preserve">50 a 59</t>
  </si>
  <si>
    <t xml:space="preserve">60 a 69</t>
  </si>
  <si>
    <t xml:space="preserve">70 y más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RM</t>
  </si>
  <si>
    <t xml:space="preserve">Fuente: MIDEPLAN, División Social, Encuesta CASEN 2000 con factores de expansión en base a CENSO 2002</t>
  </si>
  <si>
    <t xml:space="preserve">Nota: Se excluye servicio doméstico puertas adentro y su núcleo familia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[$-409]mmm\-yy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b val="true"/>
      <sz val="12"/>
      <name val="Arial"/>
      <family val="2"/>
    </font>
    <font>
      <sz val="12"/>
      <name val="Arial"/>
      <family val="0"/>
    </font>
    <font>
      <b val="true"/>
      <sz val="10"/>
      <name val="Arial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5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:L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3" min="3" style="2" width="9.7"/>
    <col collapsed="false" customWidth="true" hidden="false" outlineLevel="0" max="5" min="4" style="2" width="9.14"/>
    <col collapsed="false" customWidth="true" hidden="false" outlineLevel="0" max="7" min="6" style="2" width="10.13"/>
    <col collapsed="false" customWidth="true" hidden="false" outlineLevel="0" max="8" min="8" style="3" width="9.28"/>
    <col collapsed="false" customWidth="true" hidden="false" outlineLevel="0" max="10" min="9" style="3" width="9.99"/>
    <col collapsed="false" customWidth="true" hidden="false" outlineLevel="0" max="11" min="11" style="3" width="8.14"/>
    <col collapsed="false" customWidth="true" hidden="false" outlineLevel="0" max="12" min="12" style="3" width="8.99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2.75" hidden="false" customHeight="false" outlineLevel="0" collapsed="false">
      <c r="A2" s="5"/>
    </row>
    <row r="3" s="7" customFormat="true" ht="15.7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2.75" hidden="false" customHeight="fals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</row>
    <row r="5" customFormat="false" ht="4.5" hidden="false" customHeight="true" outlineLevel="0" collapsed="false">
      <c r="A5" s="5"/>
    </row>
    <row r="6" customFormat="false" ht="12.75" hidden="false" customHeight="true" outlineLevel="0" collapsed="false">
      <c r="A6" s="9" t="s">
        <v>3</v>
      </c>
      <c r="B6" s="10" t="s">
        <v>4</v>
      </c>
      <c r="C6" s="11" t="s">
        <v>5</v>
      </c>
      <c r="D6" s="11"/>
      <c r="E6" s="11"/>
      <c r="F6" s="11"/>
      <c r="G6" s="11"/>
      <c r="H6" s="11" t="s">
        <v>6</v>
      </c>
      <c r="I6" s="11"/>
      <c r="J6" s="11"/>
      <c r="K6" s="11"/>
      <c r="L6" s="11"/>
    </row>
    <row r="7" customFormat="false" ht="22.5" hidden="false" customHeight="false" outlineLevel="0" collapsed="false">
      <c r="A7" s="9"/>
      <c r="B7" s="10"/>
      <c r="C7" s="11" t="s">
        <v>7</v>
      </c>
      <c r="D7" s="11" t="s">
        <v>8</v>
      </c>
      <c r="E7" s="11" t="s">
        <v>9</v>
      </c>
      <c r="F7" s="11" t="s">
        <v>10</v>
      </c>
      <c r="G7" s="11" t="s">
        <v>11</v>
      </c>
      <c r="H7" s="11" t="s">
        <v>7</v>
      </c>
      <c r="I7" s="11" t="s">
        <v>8</v>
      </c>
      <c r="J7" s="11" t="s">
        <v>9</v>
      </c>
      <c r="K7" s="11" t="s">
        <v>10</v>
      </c>
      <c r="L7" s="11" t="s">
        <v>11</v>
      </c>
    </row>
    <row r="8" customFormat="false" ht="12.75" hidden="false" customHeight="false" outlineLevel="0" collapsed="false">
      <c r="A8" s="12" t="s">
        <v>12</v>
      </c>
      <c r="B8" s="13" t="s">
        <v>13</v>
      </c>
      <c r="C8" s="14" t="n">
        <v>6295</v>
      </c>
      <c r="D8" s="14" t="n">
        <v>17202</v>
      </c>
      <c r="E8" s="14" t="n">
        <f aca="false">C8+D8</f>
        <v>23497</v>
      </c>
      <c r="F8" s="14" t="n">
        <v>55404</v>
      </c>
      <c r="G8" s="14" t="n">
        <v>78901</v>
      </c>
      <c r="H8" s="15" t="n">
        <v>7.98</v>
      </c>
      <c r="I8" s="15" t="n">
        <v>21.8</v>
      </c>
      <c r="J8" s="15" t="n">
        <f aca="false">H8+I8</f>
        <v>29.78</v>
      </c>
      <c r="K8" s="15" t="n">
        <v>70.22</v>
      </c>
      <c r="L8" s="15" t="n">
        <v>100</v>
      </c>
    </row>
    <row r="9" customFormat="false" ht="12.75" hidden="false" customHeight="false" outlineLevel="0" collapsed="false">
      <c r="A9" s="12"/>
      <c r="B9" s="16" t="s">
        <v>14</v>
      </c>
      <c r="C9" s="14" t="n">
        <v>4833</v>
      </c>
      <c r="D9" s="14" t="n">
        <v>14702</v>
      </c>
      <c r="E9" s="14" t="n">
        <f aca="false">C9+D9</f>
        <v>19535</v>
      </c>
      <c r="F9" s="14" t="n">
        <v>51993</v>
      </c>
      <c r="G9" s="14" t="n">
        <v>71528</v>
      </c>
      <c r="H9" s="15" t="n">
        <v>6.76</v>
      </c>
      <c r="I9" s="15" t="n">
        <v>20.55</v>
      </c>
      <c r="J9" s="15" t="n">
        <f aca="false">H9+I9</f>
        <v>27.31</v>
      </c>
      <c r="K9" s="15" t="n">
        <v>72.69</v>
      </c>
      <c r="L9" s="15" t="n">
        <v>100</v>
      </c>
    </row>
    <row r="10" customFormat="false" ht="12.75" hidden="false" customHeight="false" outlineLevel="0" collapsed="false">
      <c r="A10" s="12"/>
      <c r="B10" s="13" t="s">
        <v>15</v>
      </c>
      <c r="C10" s="14" t="n">
        <v>3093</v>
      </c>
      <c r="D10" s="14" t="n">
        <v>10966</v>
      </c>
      <c r="E10" s="14" t="n">
        <f aca="false">C10+D10</f>
        <v>14059</v>
      </c>
      <c r="F10" s="14" t="n">
        <v>62403</v>
      </c>
      <c r="G10" s="14" t="n">
        <v>76462</v>
      </c>
      <c r="H10" s="15" t="n">
        <v>4.05</v>
      </c>
      <c r="I10" s="15" t="n">
        <v>14.34</v>
      </c>
      <c r="J10" s="15" t="n">
        <f aca="false">H10+I10</f>
        <v>18.39</v>
      </c>
      <c r="K10" s="15" t="n">
        <v>81.61</v>
      </c>
      <c r="L10" s="15" t="n">
        <v>100</v>
      </c>
    </row>
    <row r="11" customFormat="false" ht="12.75" hidden="false" customHeight="false" outlineLevel="0" collapsed="false">
      <c r="A11" s="12"/>
      <c r="B11" s="13" t="s">
        <v>16</v>
      </c>
      <c r="C11" s="14" t="n">
        <v>2879</v>
      </c>
      <c r="D11" s="14" t="n">
        <v>10072</v>
      </c>
      <c r="E11" s="14" t="n">
        <f aca="false">C11+D11</f>
        <v>12951</v>
      </c>
      <c r="F11" s="14" t="n">
        <v>47759</v>
      </c>
      <c r="G11" s="14" t="n">
        <v>60710</v>
      </c>
      <c r="H11" s="15" t="n">
        <v>4.74</v>
      </c>
      <c r="I11" s="15" t="n">
        <v>16.59</v>
      </c>
      <c r="J11" s="15" t="n">
        <f aca="false">H11+I11</f>
        <v>21.33</v>
      </c>
      <c r="K11" s="15" t="n">
        <v>78.67</v>
      </c>
      <c r="L11" s="15" t="n">
        <v>100</v>
      </c>
    </row>
    <row r="12" customFormat="false" ht="12.75" hidden="false" customHeight="false" outlineLevel="0" collapsed="false">
      <c r="A12" s="12"/>
      <c r="B12" s="13" t="s">
        <v>17</v>
      </c>
      <c r="C12" s="14" t="n">
        <v>1524</v>
      </c>
      <c r="D12" s="14" t="n">
        <v>6321</v>
      </c>
      <c r="E12" s="14" t="n">
        <f aca="false">C12+D12</f>
        <v>7845</v>
      </c>
      <c r="F12" s="14" t="n">
        <v>46283</v>
      </c>
      <c r="G12" s="14" t="n">
        <v>54128</v>
      </c>
      <c r="H12" s="15" t="n">
        <v>2.82</v>
      </c>
      <c r="I12" s="15" t="n">
        <v>11.68</v>
      </c>
      <c r="J12" s="15" t="n">
        <f aca="false">H12+I12</f>
        <v>14.5</v>
      </c>
      <c r="K12" s="15" t="n">
        <v>85.51</v>
      </c>
      <c r="L12" s="15" t="n">
        <v>100</v>
      </c>
    </row>
    <row r="13" customFormat="false" ht="12.75" hidden="false" customHeight="false" outlineLevel="0" collapsed="false">
      <c r="A13" s="12"/>
      <c r="B13" s="13" t="s">
        <v>18</v>
      </c>
      <c r="C13" s="14" t="n">
        <v>1383</v>
      </c>
      <c r="D13" s="14" t="n">
        <v>2974</v>
      </c>
      <c r="E13" s="14" t="n">
        <f aca="false">C13+D13</f>
        <v>4357</v>
      </c>
      <c r="F13" s="14" t="n">
        <v>30124</v>
      </c>
      <c r="G13" s="14" t="n">
        <v>34481</v>
      </c>
      <c r="H13" s="15" t="n">
        <v>4.01</v>
      </c>
      <c r="I13" s="15" t="n">
        <v>8.63</v>
      </c>
      <c r="J13" s="15" t="n">
        <f aca="false">H13+I13</f>
        <v>12.64</v>
      </c>
      <c r="K13" s="15" t="n">
        <v>87.36</v>
      </c>
      <c r="L13" s="15" t="n">
        <v>100</v>
      </c>
    </row>
    <row r="14" customFormat="false" ht="12.75" hidden="false" customHeight="false" outlineLevel="0" collapsed="false">
      <c r="A14" s="12"/>
      <c r="B14" s="13" t="s">
        <v>19</v>
      </c>
      <c r="C14" s="14" t="n">
        <v>292</v>
      </c>
      <c r="D14" s="14" t="n">
        <v>2047</v>
      </c>
      <c r="E14" s="14" t="n">
        <f aca="false">C14+D14</f>
        <v>2339</v>
      </c>
      <c r="F14" s="14" t="n">
        <v>20403</v>
      </c>
      <c r="G14" s="14" t="n">
        <v>22742</v>
      </c>
      <c r="H14" s="15" t="n">
        <v>1.28</v>
      </c>
      <c r="I14" s="15" t="n">
        <v>9</v>
      </c>
      <c r="J14" s="15" t="n">
        <f aca="false">H14+I14</f>
        <v>10.28</v>
      </c>
      <c r="K14" s="15" t="n">
        <v>89.72</v>
      </c>
      <c r="L14" s="15" t="n">
        <v>100</v>
      </c>
    </row>
    <row r="15" customFormat="false" ht="12.75" hidden="false" customHeight="false" outlineLevel="0" collapsed="false">
      <c r="A15" s="12"/>
      <c r="B15" s="13" t="s">
        <v>20</v>
      </c>
      <c r="C15" s="14" t="n">
        <v>166</v>
      </c>
      <c r="D15" s="14" t="n">
        <v>2734</v>
      </c>
      <c r="E15" s="14" t="n">
        <f aca="false">C15+D15</f>
        <v>2900</v>
      </c>
      <c r="F15" s="14" t="n">
        <v>17990</v>
      </c>
      <c r="G15" s="14" t="n">
        <v>20890</v>
      </c>
      <c r="H15" s="15" t="n">
        <v>0.79</v>
      </c>
      <c r="I15" s="15" t="n">
        <v>13.09</v>
      </c>
      <c r="J15" s="15" t="n">
        <f aca="false">H15+I15</f>
        <v>13.88</v>
      </c>
      <c r="K15" s="15" t="n">
        <v>86.12</v>
      </c>
      <c r="L15" s="15" t="n">
        <v>100</v>
      </c>
    </row>
    <row r="16" customFormat="false" ht="12.75" hidden="false" customHeight="false" outlineLevel="0" collapsed="false">
      <c r="A16" s="12"/>
      <c r="B16" s="13" t="s">
        <v>11</v>
      </c>
      <c r="C16" s="14" t="n">
        <v>20465</v>
      </c>
      <c r="D16" s="14" t="n">
        <v>67018</v>
      </c>
      <c r="E16" s="14" t="n">
        <f aca="false">C16+D16</f>
        <v>87483</v>
      </c>
      <c r="F16" s="14" t="n">
        <v>332359</v>
      </c>
      <c r="G16" s="14" t="n">
        <v>419842</v>
      </c>
      <c r="H16" s="15" t="n">
        <v>4.87</v>
      </c>
      <c r="I16" s="15" t="n">
        <v>15.96</v>
      </c>
      <c r="J16" s="15" t="n">
        <f aca="false">H16+I16</f>
        <v>20.83</v>
      </c>
      <c r="K16" s="15" t="n">
        <v>79.16</v>
      </c>
      <c r="L16" s="15" t="n">
        <v>100</v>
      </c>
    </row>
    <row r="17" customFormat="false" ht="12.75" hidden="false" customHeight="false" outlineLevel="0" collapsed="false">
      <c r="A17" s="12" t="s">
        <v>21</v>
      </c>
      <c r="B17" s="13" t="s">
        <v>13</v>
      </c>
      <c r="C17" s="14" t="n">
        <v>5316</v>
      </c>
      <c r="D17" s="14" t="n">
        <v>13473</v>
      </c>
      <c r="E17" s="14" t="n">
        <f aca="false">C17+D17</f>
        <v>18789</v>
      </c>
      <c r="F17" s="14" t="n">
        <v>72714</v>
      </c>
      <c r="G17" s="14" t="n">
        <v>91503</v>
      </c>
      <c r="H17" s="15" t="n">
        <v>5.81</v>
      </c>
      <c r="I17" s="15" t="n">
        <v>14.72</v>
      </c>
      <c r="J17" s="15" t="n">
        <f aca="false">H17+I17</f>
        <v>20.53</v>
      </c>
      <c r="K17" s="15" t="n">
        <v>79.47</v>
      </c>
      <c r="L17" s="15" t="n">
        <v>100</v>
      </c>
    </row>
    <row r="18" customFormat="false" ht="12.75" hidden="false" customHeight="false" outlineLevel="0" collapsed="false">
      <c r="A18" s="12"/>
      <c r="B18" s="16" t="s">
        <v>14</v>
      </c>
      <c r="C18" s="14" t="n">
        <v>2551</v>
      </c>
      <c r="D18" s="14" t="n">
        <v>11428</v>
      </c>
      <c r="E18" s="14" t="n">
        <f aca="false">C18+D18</f>
        <v>13979</v>
      </c>
      <c r="F18" s="14" t="n">
        <v>74146</v>
      </c>
      <c r="G18" s="14" t="n">
        <v>88125</v>
      </c>
      <c r="H18" s="15" t="n">
        <v>2.89</v>
      </c>
      <c r="I18" s="15" t="n">
        <v>12.97</v>
      </c>
      <c r="J18" s="15" t="n">
        <f aca="false">H18+I18</f>
        <v>15.86</v>
      </c>
      <c r="K18" s="15" t="n">
        <v>84.14</v>
      </c>
      <c r="L18" s="15" t="n">
        <v>100</v>
      </c>
    </row>
    <row r="19" customFormat="false" ht="12.75" hidden="false" customHeight="false" outlineLevel="0" collapsed="false">
      <c r="A19" s="12"/>
      <c r="B19" s="13" t="s">
        <v>15</v>
      </c>
      <c r="C19" s="14" t="n">
        <v>2158</v>
      </c>
      <c r="D19" s="14" t="n">
        <v>7850</v>
      </c>
      <c r="E19" s="14" t="n">
        <f aca="false">C19+D19</f>
        <v>10008</v>
      </c>
      <c r="F19" s="14" t="n">
        <v>74455</v>
      </c>
      <c r="G19" s="14" t="n">
        <v>84463</v>
      </c>
      <c r="H19" s="15" t="n">
        <v>2.55</v>
      </c>
      <c r="I19" s="15" t="n">
        <v>9.29</v>
      </c>
      <c r="J19" s="15" t="n">
        <f aca="false">H19+I19</f>
        <v>11.84</v>
      </c>
      <c r="K19" s="15" t="n">
        <v>88.15</v>
      </c>
      <c r="L19" s="15" t="n">
        <v>100</v>
      </c>
    </row>
    <row r="20" customFormat="false" ht="12.75" hidden="false" customHeight="false" outlineLevel="0" collapsed="false">
      <c r="A20" s="12"/>
      <c r="B20" s="13" t="s">
        <v>16</v>
      </c>
      <c r="C20" s="14" t="n">
        <v>2182</v>
      </c>
      <c r="D20" s="14" t="n">
        <v>6247</v>
      </c>
      <c r="E20" s="14" t="n">
        <f aca="false">C20+D20</f>
        <v>8429</v>
      </c>
      <c r="F20" s="14" t="n">
        <v>60851</v>
      </c>
      <c r="G20" s="14" t="n">
        <v>69280</v>
      </c>
      <c r="H20" s="15" t="n">
        <v>3.15</v>
      </c>
      <c r="I20" s="15" t="n">
        <v>9.02</v>
      </c>
      <c r="J20" s="15" t="n">
        <f aca="false">H20+I20</f>
        <v>12.17</v>
      </c>
      <c r="K20" s="15" t="n">
        <v>87.83</v>
      </c>
      <c r="L20" s="15" t="n">
        <v>100</v>
      </c>
    </row>
    <row r="21" customFormat="false" ht="12.75" hidden="false" customHeight="false" outlineLevel="0" collapsed="false">
      <c r="A21" s="12"/>
      <c r="B21" s="13" t="s">
        <v>17</v>
      </c>
      <c r="C21" s="14" t="n">
        <v>1667</v>
      </c>
      <c r="D21" s="14" t="n">
        <v>4394</v>
      </c>
      <c r="E21" s="14" t="n">
        <f aca="false">C21+D21</f>
        <v>6061</v>
      </c>
      <c r="F21" s="14" t="n">
        <v>54189</v>
      </c>
      <c r="G21" s="14" t="n">
        <v>60250</v>
      </c>
      <c r="H21" s="15" t="n">
        <v>2.77</v>
      </c>
      <c r="I21" s="15" t="n">
        <v>7.29</v>
      </c>
      <c r="J21" s="15" t="n">
        <f aca="false">H21+I21</f>
        <v>10.06</v>
      </c>
      <c r="K21" s="15" t="n">
        <v>89.94</v>
      </c>
      <c r="L21" s="15" t="n">
        <v>100</v>
      </c>
    </row>
    <row r="22" customFormat="false" ht="12.75" hidden="false" customHeight="false" outlineLevel="0" collapsed="false">
      <c r="A22" s="12"/>
      <c r="B22" s="13" t="s">
        <v>18</v>
      </c>
      <c r="C22" s="14" t="n">
        <v>916</v>
      </c>
      <c r="D22" s="14" t="n">
        <v>2761</v>
      </c>
      <c r="E22" s="14" t="n">
        <f aca="false">C22+D22</f>
        <v>3677</v>
      </c>
      <c r="F22" s="14" t="n">
        <v>39508</v>
      </c>
      <c r="G22" s="14" t="n">
        <v>43185</v>
      </c>
      <c r="H22" s="15" t="n">
        <v>2.12</v>
      </c>
      <c r="I22" s="15" t="n">
        <v>6.39</v>
      </c>
      <c r="J22" s="15" t="n">
        <f aca="false">H22+I22</f>
        <v>8.51</v>
      </c>
      <c r="K22" s="15" t="n">
        <v>91.49</v>
      </c>
      <c r="L22" s="15" t="n">
        <v>100</v>
      </c>
    </row>
    <row r="23" customFormat="false" ht="12.75" hidden="false" customHeight="false" outlineLevel="0" collapsed="false">
      <c r="A23" s="12"/>
      <c r="B23" s="13" t="s">
        <v>19</v>
      </c>
      <c r="C23" s="14" t="n">
        <v>408</v>
      </c>
      <c r="D23" s="14" t="n">
        <v>1977</v>
      </c>
      <c r="E23" s="14" t="n">
        <f aca="false">C23+D23</f>
        <v>2385</v>
      </c>
      <c r="F23" s="14" t="n">
        <v>23346</v>
      </c>
      <c r="G23" s="14" t="n">
        <v>25731</v>
      </c>
      <c r="H23" s="15" t="n">
        <v>1.59</v>
      </c>
      <c r="I23" s="15" t="n">
        <v>7.68</v>
      </c>
      <c r="J23" s="15" t="n">
        <f aca="false">H23+I23</f>
        <v>9.27</v>
      </c>
      <c r="K23" s="15" t="n">
        <v>90.73</v>
      </c>
      <c r="L23" s="15" t="n">
        <v>100</v>
      </c>
    </row>
    <row r="24" customFormat="false" ht="12.75" hidden="false" customHeight="false" outlineLevel="0" collapsed="false">
      <c r="A24" s="12"/>
      <c r="B24" s="13" t="s">
        <v>20</v>
      </c>
      <c r="C24" s="14" t="n">
        <v>4</v>
      </c>
      <c r="D24" s="14" t="n">
        <v>970</v>
      </c>
      <c r="E24" s="14" t="n">
        <f aca="false">C24+D24</f>
        <v>974</v>
      </c>
      <c r="F24" s="14" t="n">
        <v>15024</v>
      </c>
      <c r="G24" s="14" t="n">
        <v>15998</v>
      </c>
      <c r="H24" s="15" t="n">
        <v>0.03</v>
      </c>
      <c r="I24" s="15" t="n">
        <v>6.06</v>
      </c>
      <c r="J24" s="15" t="n">
        <f aca="false">H24+I24</f>
        <v>6.09</v>
      </c>
      <c r="K24" s="15" t="n">
        <v>93.91</v>
      </c>
      <c r="L24" s="15" t="n">
        <v>100</v>
      </c>
    </row>
    <row r="25" customFormat="false" ht="12.75" hidden="false" customHeight="false" outlineLevel="0" collapsed="false">
      <c r="A25" s="12"/>
      <c r="B25" s="13" t="s">
        <v>11</v>
      </c>
      <c r="C25" s="14" t="n">
        <v>15202</v>
      </c>
      <c r="D25" s="14" t="n">
        <v>49100</v>
      </c>
      <c r="E25" s="14" t="n">
        <f aca="false">C25+D25</f>
        <v>64302</v>
      </c>
      <c r="F25" s="14" t="n">
        <v>414233</v>
      </c>
      <c r="G25" s="14" t="n">
        <v>478535</v>
      </c>
      <c r="H25" s="15" t="n">
        <v>3.18</v>
      </c>
      <c r="I25" s="15" t="n">
        <v>10.26</v>
      </c>
      <c r="J25" s="15" t="n">
        <f aca="false">H25+I25</f>
        <v>13.44</v>
      </c>
      <c r="K25" s="15" t="n">
        <v>86.56</v>
      </c>
      <c r="L25" s="15" t="n">
        <v>100</v>
      </c>
    </row>
    <row r="26" customFormat="false" ht="12.75" hidden="false" customHeight="false" outlineLevel="0" collapsed="false">
      <c r="A26" s="12" t="s">
        <v>22</v>
      </c>
      <c r="B26" s="13" t="s">
        <v>13</v>
      </c>
      <c r="C26" s="14" t="n">
        <v>4495</v>
      </c>
      <c r="D26" s="14" t="n">
        <v>11286</v>
      </c>
      <c r="E26" s="14" t="n">
        <f aca="false">C26+D26</f>
        <v>15781</v>
      </c>
      <c r="F26" s="14" t="n">
        <v>34550</v>
      </c>
      <c r="G26" s="14" t="n">
        <v>50331</v>
      </c>
      <c r="H26" s="15" t="n">
        <v>8.93</v>
      </c>
      <c r="I26" s="15" t="n">
        <v>22.42</v>
      </c>
      <c r="J26" s="15" t="n">
        <f aca="false">H26+I26</f>
        <v>31.35</v>
      </c>
      <c r="K26" s="15" t="n">
        <v>68.65</v>
      </c>
      <c r="L26" s="15" t="n">
        <v>100</v>
      </c>
    </row>
    <row r="27" customFormat="false" ht="12.75" hidden="false" customHeight="false" outlineLevel="0" collapsed="false">
      <c r="A27" s="12"/>
      <c r="B27" s="16" t="s">
        <v>14</v>
      </c>
      <c r="C27" s="14" t="n">
        <v>5298</v>
      </c>
      <c r="D27" s="14" t="n">
        <v>9496</v>
      </c>
      <c r="E27" s="14" t="n">
        <f aca="false">C27+D27</f>
        <v>14794</v>
      </c>
      <c r="F27" s="14" t="n">
        <v>35984</v>
      </c>
      <c r="G27" s="14" t="n">
        <v>50778</v>
      </c>
      <c r="H27" s="15" t="n">
        <v>10.43</v>
      </c>
      <c r="I27" s="15" t="n">
        <v>18.7</v>
      </c>
      <c r="J27" s="15" t="n">
        <f aca="false">H27+I27</f>
        <v>29.13</v>
      </c>
      <c r="K27" s="15" t="n">
        <v>70.87</v>
      </c>
      <c r="L27" s="15" t="n">
        <v>100</v>
      </c>
    </row>
    <row r="28" customFormat="false" ht="12.75" hidden="false" customHeight="false" outlineLevel="0" collapsed="false">
      <c r="A28" s="12"/>
      <c r="B28" s="13" t="s">
        <v>15</v>
      </c>
      <c r="C28" s="14" t="n">
        <v>2050</v>
      </c>
      <c r="D28" s="14" t="n">
        <v>4889</v>
      </c>
      <c r="E28" s="14" t="n">
        <f aca="false">C28+D28</f>
        <v>6939</v>
      </c>
      <c r="F28" s="14" t="n">
        <v>28481</v>
      </c>
      <c r="G28" s="14" t="n">
        <v>35420</v>
      </c>
      <c r="H28" s="15" t="n">
        <v>5.79</v>
      </c>
      <c r="I28" s="15" t="n">
        <v>13.8</v>
      </c>
      <c r="J28" s="15" t="n">
        <f aca="false">H28+I28</f>
        <v>19.59</v>
      </c>
      <c r="K28" s="15" t="n">
        <v>80.41</v>
      </c>
      <c r="L28" s="15" t="n">
        <v>100</v>
      </c>
    </row>
    <row r="29" customFormat="false" ht="12.75" hidden="false" customHeight="false" outlineLevel="0" collapsed="false">
      <c r="A29" s="12"/>
      <c r="B29" s="13" t="s">
        <v>16</v>
      </c>
      <c r="C29" s="14" t="n">
        <v>2870</v>
      </c>
      <c r="D29" s="14" t="n">
        <v>6768</v>
      </c>
      <c r="E29" s="14" t="n">
        <f aca="false">C29+D29</f>
        <v>9638</v>
      </c>
      <c r="F29" s="14" t="n">
        <v>33547</v>
      </c>
      <c r="G29" s="14" t="n">
        <v>43185</v>
      </c>
      <c r="H29" s="15" t="n">
        <v>6.65</v>
      </c>
      <c r="I29" s="15" t="n">
        <v>15.67</v>
      </c>
      <c r="J29" s="15" t="n">
        <f aca="false">H29+I29</f>
        <v>22.32</v>
      </c>
      <c r="K29" s="15" t="n">
        <v>77.68</v>
      </c>
      <c r="L29" s="15" t="n">
        <v>100</v>
      </c>
    </row>
    <row r="30" customFormat="false" ht="12.75" hidden="false" customHeight="false" outlineLevel="0" collapsed="false">
      <c r="A30" s="12"/>
      <c r="B30" s="13" t="s">
        <v>17</v>
      </c>
      <c r="C30" s="14" t="n">
        <v>3092</v>
      </c>
      <c r="D30" s="14" t="n">
        <v>4653</v>
      </c>
      <c r="E30" s="14" t="n">
        <f aca="false">C30+D30</f>
        <v>7745</v>
      </c>
      <c r="F30" s="14" t="n">
        <v>22252</v>
      </c>
      <c r="G30" s="14" t="n">
        <v>29997</v>
      </c>
      <c r="H30" s="15" t="n">
        <v>10.31</v>
      </c>
      <c r="I30" s="15" t="n">
        <v>15.51</v>
      </c>
      <c r="J30" s="15" t="n">
        <f aca="false">H30+I30</f>
        <v>25.82</v>
      </c>
      <c r="K30" s="15" t="n">
        <v>74.18</v>
      </c>
      <c r="L30" s="15" t="n">
        <v>100</v>
      </c>
    </row>
    <row r="31" customFormat="false" ht="12.75" hidden="false" customHeight="false" outlineLevel="0" collapsed="false">
      <c r="A31" s="12"/>
      <c r="B31" s="13" t="s">
        <v>18</v>
      </c>
      <c r="C31" s="14" t="n">
        <v>930</v>
      </c>
      <c r="D31" s="14" t="n">
        <v>1486</v>
      </c>
      <c r="E31" s="14" t="n">
        <f aca="false">C31+D31</f>
        <v>2416</v>
      </c>
      <c r="F31" s="14" t="n">
        <v>15487</v>
      </c>
      <c r="G31" s="14" t="n">
        <v>17903</v>
      </c>
      <c r="H31" s="15" t="n">
        <v>5.19</v>
      </c>
      <c r="I31" s="15" t="n">
        <v>8.3</v>
      </c>
      <c r="J31" s="15" t="n">
        <f aca="false">H31+I31</f>
        <v>13.49</v>
      </c>
      <c r="K31" s="15" t="n">
        <v>86.51</v>
      </c>
      <c r="L31" s="15" t="n">
        <v>100</v>
      </c>
    </row>
    <row r="32" customFormat="false" ht="12.75" hidden="false" customHeight="false" outlineLevel="0" collapsed="false">
      <c r="A32" s="12"/>
      <c r="B32" s="13" t="s">
        <v>19</v>
      </c>
      <c r="C32" s="14" t="n">
        <v>410</v>
      </c>
      <c r="D32" s="14" t="n">
        <v>1215</v>
      </c>
      <c r="E32" s="14" t="n">
        <f aca="false">C32+D32</f>
        <v>1625</v>
      </c>
      <c r="F32" s="14" t="n">
        <v>10226</v>
      </c>
      <c r="G32" s="14" t="n">
        <v>11851</v>
      </c>
      <c r="H32" s="15" t="n">
        <v>3.46</v>
      </c>
      <c r="I32" s="15" t="n">
        <v>10.25</v>
      </c>
      <c r="J32" s="15" t="n">
        <f aca="false">H32+I32</f>
        <v>13.71</v>
      </c>
      <c r="K32" s="15" t="n">
        <v>86.29</v>
      </c>
      <c r="L32" s="15" t="n">
        <v>100</v>
      </c>
    </row>
    <row r="33" customFormat="false" ht="12.75" hidden="false" customHeight="false" outlineLevel="0" collapsed="false">
      <c r="A33" s="12"/>
      <c r="B33" s="13" t="s">
        <v>20</v>
      </c>
      <c r="C33" s="14" t="n">
        <v>352</v>
      </c>
      <c r="D33" s="14" t="n">
        <v>519</v>
      </c>
      <c r="E33" s="14" t="n">
        <f aca="false">C33+D33</f>
        <v>871</v>
      </c>
      <c r="F33" s="14" t="n">
        <v>10366</v>
      </c>
      <c r="G33" s="14" t="n">
        <v>11237</v>
      </c>
      <c r="H33" s="15" t="n">
        <v>3.13</v>
      </c>
      <c r="I33" s="15" t="n">
        <v>4.62</v>
      </c>
      <c r="J33" s="15" t="n">
        <f aca="false">H33+I33</f>
        <v>7.75</v>
      </c>
      <c r="K33" s="15" t="n">
        <v>92.25</v>
      </c>
      <c r="L33" s="15" t="n">
        <v>100</v>
      </c>
    </row>
    <row r="34" customFormat="false" ht="12.75" hidden="false" customHeight="false" outlineLevel="0" collapsed="false">
      <c r="A34" s="12"/>
      <c r="B34" s="13" t="s">
        <v>11</v>
      </c>
      <c r="C34" s="14" t="n">
        <v>19497</v>
      </c>
      <c r="D34" s="14" t="n">
        <v>40312</v>
      </c>
      <c r="E34" s="14" t="n">
        <f aca="false">C34+D34</f>
        <v>59809</v>
      </c>
      <c r="F34" s="14" t="n">
        <v>190893</v>
      </c>
      <c r="G34" s="14" t="n">
        <v>250702</v>
      </c>
      <c r="H34" s="15" t="n">
        <v>7.78</v>
      </c>
      <c r="I34" s="15" t="n">
        <v>16.08</v>
      </c>
      <c r="J34" s="15" t="n">
        <f aca="false">H34+I34</f>
        <v>23.86</v>
      </c>
      <c r="K34" s="15" t="n">
        <v>76.14</v>
      </c>
      <c r="L34" s="15" t="n">
        <v>100</v>
      </c>
    </row>
    <row r="35" customFormat="false" ht="12.75" hidden="false" customHeight="false" outlineLevel="0" collapsed="false">
      <c r="A35" s="12" t="s">
        <v>23</v>
      </c>
      <c r="B35" s="13" t="s">
        <v>13</v>
      </c>
      <c r="C35" s="14" t="n">
        <v>9379</v>
      </c>
      <c r="D35" s="14" t="n">
        <v>27854</v>
      </c>
      <c r="E35" s="14" t="n">
        <f aca="false">C35+D35</f>
        <v>37233</v>
      </c>
      <c r="F35" s="14" t="n">
        <v>71846</v>
      </c>
      <c r="G35" s="14" t="n">
        <v>109079</v>
      </c>
      <c r="H35" s="15" t="n">
        <v>8.6</v>
      </c>
      <c r="I35" s="15" t="n">
        <v>25.54</v>
      </c>
      <c r="J35" s="15" t="n">
        <f aca="false">H35+I35</f>
        <v>34.14</v>
      </c>
      <c r="K35" s="15" t="n">
        <v>65.87</v>
      </c>
      <c r="L35" s="15" t="n">
        <v>100</v>
      </c>
    </row>
    <row r="36" customFormat="false" ht="12.75" hidden="false" customHeight="false" outlineLevel="0" collapsed="false">
      <c r="A36" s="12"/>
      <c r="B36" s="16" t="s">
        <v>14</v>
      </c>
      <c r="C36" s="14" t="n">
        <v>10293</v>
      </c>
      <c r="D36" s="14" t="n">
        <v>26217</v>
      </c>
      <c r="E36" s="14" t="n">
        <f aca="false">C36+D36</f>
        <v>36510</v>
      </c>
      <c r="F36" s="14" t="n">
        <v>78603</v>
      </c>
      <c r="G36" s="14" t="n">
        <v>115113</v>
      </c>
      <c r="H36" s="15" t="n">
        <v>8.94</v>
      </c>
      <c r="I36" s="15" t="n">
        <v>22.78</v>
      </c>
      <c r="J36" s="15" t="n">
        <f aca="false">H36+I36</f>
        <v>31.72</v>
      </c>
      <c r="K36" s="15" t="n">
        <v>68.28</v>
      </c>
      <c r="L36" s="15" t="n">
        <v>100</v>
      </c>
    </row>
    <row r="37" customFormat="false" ht="12.75" hidden="false" customHeight="false" outlineLevel="0" collapsed="false">
      <c r="A37" s="12"/>
      <c r="B37" s="13" t="s">
        <v>15</v>
      </c>
      <c r="C37" s="14" t="n">
        <v>3427</v>
      </c>
      <c r="D37" s="14" t="n">
        <v>18746</v>
      </c>
      <c r="E37" s="14" t="n">
        <f aca="false">C37+D37</f>
        <v>22173</v>
      </c>
      <c r="F37" s="14" t="n">
        <v>69349</v>
      </c>
      <c r="G37" s="14" t="n">
        <v>91522</v>
      </c>
      <c r="H37" s="15" t="n">
        <v>3.74</v>
      </c>
      <c r="I37" s="15" t="n">
        <v>20.48</v>
      </c>
      <c r="J37" s="15" t="n">
        <f aca="false">H37+I37</f>
        <v>24.22</v>
      </c>
      <c r="K37" s="15" t="n">
        <v>75.77</v>
      </c>
      <c r="L37" s="15" t="n">
        <v>100</v>
      </c>
    </row>
    <row r="38" customFormat="false" ht="12.75" hidden="false" customHeight="false" outlineLevel="0" collapsed="false">
      <c r="A38" s="12"/>
      <c r="B38" s="13" t="s">
        <v>16</v>
      </c>
      <c r="C38" s="14" t="n">
        <v>5879</v>
      </c>
      <c r="D38" s="14" t="n">
        <v>16698</v>
      </c>
      <c r="E38" s="14" t="n">
        <f aca="false">C38+D38</f>
        <v>22577</v>
      </c>
      <c r="F38" s="14" t="n">
        <v>69910</v>
      </c>
      <c r="G38" s="14" t="n">
        <v>92487</v>
      </c>
      <c r="H38" s="15" t="n">
        <v>6.36</v>
      </c>
      <c r="I38" s="15" t="n">
        <v>18.05</v>
      </c>
      <c r="J38" s="15" t="n">
        <f aca="false">H38+I38</f>
        <v>24.41</v>
      </c>
      <c r="K38" s="15" t="n">
        <v>75.59</v>
      </c>
      <c r="L38" s="15" t="n">
        <v>100</v>
      </c>
    </row>
    <row r="39" customFormat="false" ht="12.75" hidden="false" customHeight="false" outlineLevel="0" collapsed="false">
      <c r="A39" s="12"/>
      <c r="B39" s="13" t="s">
        <v>17</v>
      </c>
      <c r="C39" s="14" t="n">
        <v>4346</v>
      </c>
      <c r="D39" s="14" t="n">
        <v>13161</v>
      </c>
      <c r="E39" s="14" t="n">
        <f aca="false">C39+D39</f>
        <v>17507</v>
      </c>
      <c r="F39" s="14" t="n">
        <v>56917</v>
      </c>
      <c r="G39" s="14" t="n">
        <v>74424</v>
      </c>
      <c r="H39" s="15" t="n">
        <v>5.84</v>
      </c>
      <c r="I39" s="15" t="n">
        <v>17.68</v>
      </c>
      <c r="J39" s="15" t="n">
        <f aca="false">H39+I39</f>
        <v>23.52</v>
      </c>
      <c r="K39" s="15" t="n">
        <v>76.48</v>
      </c>
      <c r="L39" s="15" t="n">
        <v>100</v>
      </c>
    </row>
    <row r="40" customFormat="false" ht="12.75" hidden="false" customHeight="false" outlineLevel="0" collapsed="false">
      <c r="A40" s="12"/>
      <c r="B40" s="13" t="s">
        <v>18</v>
      </c>
      <c r="C40" s="14" t="n">
        <v>1676</v>
      </c>
      <c r="D40" s="14" t="n">
        <v>5433</v>
      </c>
      <c r="E40" s="14" t="n">
        <f aca="false">C40+D40</f>
        <v>7109</v>
      </c>
      <c r="F40" s="14" t="n">
        <v>42019</v>
      </c>
      <c r="G40" s="14" t="n">
        <v>49128</v>
      </c>
      <c r="H40" s="15" t="n">
        <v>3.41</v>
      </c>
      <c r="I40" s="15" t="n">
        <v>11.06</v>
      </c>
      <c r="J40" s="15" t="n">
        <f aca="false">H40+I40</f>
        <v>14.47</v>
      </c>
      <c r="K40" s="15" t="n">
        <v>85.53</v>
      </c>
      <c r="L40" s="15" t="n">
        <v>100</v>
      </c>
    </row>
    <row r="41" customFormat="false" ht="12.75" hidden="false" customHeight="false" outlineLevel="0" collapsed="false">
      <c r="A41" s="12"/>
      <c r="B41" s="13" t="s">
        <v>19</v>
      </c>
      <c r="C41" s="14" t="n">
        <v>515</v>
      </c>
      <c r="D41" s="14" t="n">
        <v>4488</v>
      </c>
      <c r="E41" s="14" t="n">
        <f aca="false">C41+D41</f>
        <v>5003</v>
      </c>
      <c r="F41" s="14" t="n">
        <v>34854</v>
      </c>
      <c r="G41" s="14" t="n">
        <v>39857</v>
      </c>
      <c r="H41" s="15" t="n">
        <v>1.29</v>
      </c>
      <c r="I41" s="15" t="n">
        <v>11.26</v>
      </c>
      <c r="J41" s="15" t="n">
        <f aca="false">H41+I41</f>
        <v>12.55</v>
      </c>
      <c r="K41" s="15" t="n">
        <v>87.45</v>
      </c>
      <c r="L41" s="15" t="n">
        <v>100</v>
      </c>
    </row>
    <row r="42" customFormat="false" ht="12.75" hidden="false" customHeight="false" outlineLevel="0" collapsed="false">
      <c r="A42" s="12"/>
      <c r="B42" s="13" t="s">
        <v>20</v>
      </c>
      <c r="C42" s="14" t="n">
        <v>275</v>
      </c>
      <c r="D42" s="14" t="n">
        <v>1963</v>
      </c>
      <c r="E42" s="14" t="n">
        <f aca="false">C42+D42</f>
        <v>2238</v>
      </c>
      <c r="F42" s="14" t="n">
        <v>31435</v>
      </c>
      <c r="G42" s="14" t="n">
        <v>33673</v>
      </c>
      <c r="H42" s="15" t="n">
        <v>0.82</v>
      </c>
      <c r="I42" s="15" t="n">
        <v>5.83</v>
      </c>
      <c r="J42" s="15" t="n">
        <f aca="false">H42+I42</f>
        <v>6.65</v>
      </c>
      <c r="K42" s="15" t="n">
        <v>93.35</v>
      </c>
      <c r="L42" s="15" t="n">
        <v>100</v>
      </c>
    </row>
    <row r="43" customFormat="false" ht="12.75" hidden="false" customHeight="false" outlineLevel="0" collapsed="false">
      <c r="A43" s="12"/>
      <c r="B43" s="13" t="s">
        <v>11</v>
      </c>
      <c r="C43" s="14" t="n">
        <v>35790</v>
      </c>
      <c r="D43" s="14" t="n">
        <v>114560</v>
      </c>
      <c r="E43" s="14" t="n">
        <f aca="false">C43+D43</f>
        <v>150350</v>
      </c>
      <c r="F43" s="14" t="n">
        <v>454933</v>
      </c>
      <c r="G43" s="14" t="n">
        <v>605283</v>
      </c>
      <c r="H43" s="15" t="n">
        <v>5.91</v>
      </c>
      <c r="I43" s="15" t="n">
        <v>18.93</v>
      </c>
      <c r="J43" s="15" t="n">
        <f aca="false">H43+I43</f>
        <v>24.84</v>
      </c>
      <c r="K43" s="15" t="n">
        <v>75.16</v>
      </c>
      <c r="L43" s="15" t="n">
        <v>100</v>
      </c>
    </row>
    <row r="44" customFormat="false" ht="12.75" hidden="false" customHeight="false" outlineLevel="0" collapsed="false">
      <c r="A44" s="12" t="s">
        <v>24</v>
      </c>
      <c r="B44" s="13" t="s">
        <v>13</v>
      </c>
      <c r="C44" s="14" t="n">
        <v>22693</v>
      </c>
      <c r="D44" s="14" t="n">
        <v>50725</v>
      </c>
      <c r="E44" s="14" t="n">
        <f aca="false">C44+D44</f>
        <v>73418</v>
      </c>
      <c r="F44" s="14" t="n">
        <v>188274</v>
      </c>
      <c r="G44" s="14" t="n">
        <v>261692</v>
      </c>
      <c r="H44" s="15" t="n">
        <v>8.67</v>
      </c>
      <c r="I44" s="15" t="n">
        <v>19.38</v>
      </c>
      <c r="J44" s="15" t="n">
        <f aca="false">H44+I44</f>
        <v>28.05</v>
      </c>
      <c r="K44" s="15" t="n">
        <v>71.94</v>
      </c>
      <c r="L44" s="15" t="n">
        <v>100</v>
      </c>
    </row>
    <row r="45" customFormat="false" ht="12.75" hidden="false" customHeight="false" outlineLevel="0" collapsed="false">
      <c r="A45" s="12"/>
      <c r="B45" s="16" t="s">
        <v>14</v>
      </c>
      <c r="C45" s="14" t="n">
        <v>20279</v>
      </c>
      <c r="D45" s="14" t="n">
        <v>49359</v>
      </c>
      <c r="E45" s="14" t="n">
        <f aca="false">C45+D45</f>
        <v>69638</v>
      </c>
      <c r="F45" s="14" t="n">
        <v>203176</v>
      </c>
      <c r="G45" s="14" t="n">
        <v>272814</v>
      </c>
      <c r="H45" s="15" t="n">
        <v>7.43</v>
      </c>
      <c r="I45" s="15" t="n">
        <v>18.09</v>
      </c>
      <c r="J45" s="15" t="n">
        <f aca="false">H45+I45</f>
        <v>25.52</v>
      </c>
      <c r="K45" s="15" t="n">
        <v>74.47</v>
      </c>
      <c r="L45" s="15" t="n">
        <v>100</v>
      </c>
    </row>
    <row r="46" customFormat="false" ht="12.75" hidden="false" customHeight="false" outlineLevel="0" collapsed="false">
      <c r="A46" s="12"/>
      <c r="B46" s="13" t="s">
        <v>15</v>
      </c>
      <c r="C46" s="14" t="n">
        <v>8741</v>
      </c>
      <c r="D46" s="14" t="n">
        <v>27297</v>
      </c>
      <c r="E46" s="14" t="n">
        <f aca="false">C46+D46</f>
        <v>36038</v>
      </c>
      <c r="F46" s="14" t="n">
        <v>195008</v>
      </c>
      <c r="G46" s="14" t="n">
        <v>231046</v>
      </c>
      <c r="H46" s="15" t="n">
        <v>3.78</v>
      </c>
      <c r="I46" s="15" t="n">
        <v>11.81</v>
      </c>
      <c r="J46" s="15" t="n">
        <f aca="false">H46+I46</f>
        <v>15.59</v>
      </c>
      <c r="K46" s="15" t="n">
        <v>84.4</v>
      </c>
      <c r="L46" s="15" t="n">
        <v>100</v>
      </c>
    </row>
    <row r="47" customFormat="false" ht="12.75" hidden="false" customHeight="false" outlineLevel="0" collapsed="false">
      <c r="A47" s="12"/>
      <c r="B47" s="13" t="s">
        <v>16</v>
      </c>
      <c r="C47" s="14" t="n">
        <v>12313</v>
      </c>
      <c r="D47" s="14" t="n">
        <v>32283</v>
      </c>
      <c r="E47" s="14" t="n">
        <f aca="false">C47+D47</f>
        <v>44596</v>
      </c>
      <c r="F47" s="14" t="n">
        <v>182364</v>
      </c>
      <c r="G47" s="14" t="n">
        <v>226960</v>
      </c>
      <c r="H47" s="15" t="n">
        <v>5.43</v>
      </c>
      <c r="I47" s="15" t="n">
        <v>14.22</v>
      </c>
      <c r="J47" s="15" t="n">
        <f aca="false">H47+I47</f>
        <v>19.65</v>
      </c>
      <c r="K47" s="15" t="n">
        <v>80.35</v>
      </c>
      <c r="L47" s="15" t="n">
        <v>100</v>
      </c>
    </row>
    <row r="48" customFormat="false" ht="12.75" hidden="false" customHeight="false" outlineLevel="0" collapsed="false">
      <c r="A48" s="12"/>
      <c r="B48" s="13" t="s">
        <v>17</v>
      </c>
      <c r="C48" s="14" t="n">
        <v>9995</v>
      </c>
      <c r="D48" s="14" t="n">
        <v>25066</v>
      </c>
      <c r="E48" s="14" t="n">
        <f aca="false">C48+D48</f>
        <v>35061</v>
      </c>
      <c r="F48" s="14" t="n">
        <v>159234</v>
      </c>
      <c r="G48" s="14" t="n">
        <v>194295</v>
      </c>
      <c r="H48" s="15" t="n">
        <v>5.14</v>
      </c>
      <c r="I48" s="15" t="n">
        <v>12.9</v>
      </c>
      <c r="J48" s="15" t="n">
        <f aca="false">H48+I48</f>
        <v>18.04</v>
      </c>
      <c r="K48" s="15" t="n">
        <v>81.95</v>
      </c>
      <c r="L48" s="15" t="n">
        <v>100</v>
      </c>
    </row>
    <row r="49" customFormat="false" ht="12.75" hidden="false" customHeight="false" outlineLevel="0" collapsed="false">
      <c r="A49" s="12"/>
      <c r="B49" s="13" t="s">
        <v>18</v>
      </c>
      <c r="C49" s="14" t="n">
        <v>2351</v>
      </c>
      <c r="D49" s="14" t="n">
        <v>12189</v>
      </c>
      <c r="E49" s="14" t="n">
        <f aca="false">C49+D49</f>
        <v>14540</v>
      </c>
      <c r="F49" s="14" t="n">
        <v>120904</v>
      </c>
      <c r="G49" s="14" t="n">
        <v>135444</v>
      </c>
      <c r="H49" s="15" t="n">
        <v>1.74</v>
      </c>
      <c r="I49" s="15" t="n">
        <v>9</v>
      </c>
      <c r="J49" s="15" t="n">
        <f aca="false">H49+I49</f>
        <v>10.74</v>
      </c>
      <c r="K49" s="15" t="n">
        <v>89.26</v>
      </c>
      <c r="L49" s="15" t="n">
        <v>100</v>
      </c>
    </row>
    <row r="50" customFormat="false" ht="12.75" hidden="false" customHeight="false" outlineLevel="0" collapsed="false">
      <c r="A50" s="12"/>
      <c r="B50" s="13" t="s">
        <v>19</v>
      </c>
      <c r="C50" s="14" t="n">
        <v>2878</v>
      </c>
      <c r="D50" s="14" t="n">
        <v>8277</v>
      </c>
      <c r="E50" s="14" t="n">
        <f aca="false">C50+D50</f>
        <v>11155</v>
      </c>
      <c r="F50" s="14" t="n">
        <v>109534</v>
      </c>
      <c r="G50" s="14" t="n">
        <v>120689</v>
      </c>
      <c r="H50" s="15" t="n">
        <v>2.38</v>
      </c>
      <c r="I50" s="15" t="n">
        <v>6.86</v>
      </c>
      <c r="J50" s="15" t="n">
        <f aca="false">H50+I50</f>
        <v>9.24</v>
      </c>
      <c r="K50" s="15" t="n">
        <v>90.76</v>
      </c>
      <c r="L50" s="15" t="n">
        <v>100</v>
      </c>
    </row>
    <row r="51" customFormat="false" ht="12.75" hidden="false" customHeight="false" outlineLevel="0" collapsed="false">
      <c r="A51" s="12"/>
      <c r="B51" s="13" t="s">
        <v>20</v>
      </c>
      <c r="C51" s="14" t="n">
        <v>143</v>
      </c>
      <c r="D51" s="14" t="n">
        <v>4004</v>
      </c>
      <c r="E51" s="14" t="n">
        <f aca="false">C51+D51</f>
        <v>4147</v>
      </c>
      <c r="F51" s="14" t="n">
        <v>91531</v>
      </c>
      <c r="G51" s="14" t="n">
        <v>95678</v>
      </c>
      <c r="H51" s="15" t="n">
        <v>0.15</v>
      </c>
      <c r="I51" s="15" t="n">
        <v>4.18</v>
      </c>
      <c r="J51" s="15" t="n">
        <f aca="false">H51+I51</f>
        <v>4.33</v>
      </c>
      <c r="K51" s="15" t="n">
        <v>95.67</v>
      </c>
      <c r="L51" s="15" t="n">
        <v>100</v>
      </c>
    </row>
    <row r="52" customFormat="false" ht="12.75" hidden="false" customHeight="false" outlineLevel="0" collapsed="false">
      <c r="A52" s="12"/>
      <c r="B52" s="13" t="s">
        <v>11</v>
      </c>
      <c r="C52" s="14" t="n">
        <v>79393</v>
      </c>
      <c r="D52" s="14" t="n">
        <v>209200</v>
      </c>
      <c r="E52" s="14" t="n">
        <f aca="false">C52+D52</f>
        <v>288593</v>
      </c>
      <c r="F52" s="14" t="n">
        <v>1250025</v>
      </c>
      <c r="G52" s="14" t="n">
        <v>1538618</v>
      </c>
      <c r="H52" s="15" t="n">
        <v>5.16</v>
      </c>
      <c r="I52" s="15" t="n">
        <v>13.6</v>
      </c>
      <c r="J52" s="15" t="n">
        <f aca="false">H52+I52</f>
        <v>18.76</v>
      </c>
      <c r="K52" s="15" t="n">
        <v>81.24</v>
      </c>
      <c r="L52" s="15" t="n">
        <v>100</v>
      </c>
    </row>
    <row r="53" customFormat="false" ht="12.75" hidden="false" customHeight="false" outlineLevel="0" collapsed="false">
      <c r="A53" s="12" t="s">
        <v>25</v>
      </c>
      <c r="B53" s="13" t="s">
        <v>13</v>
      </c>
      <c r="C53" s="14" t="n">
        <v>9498</v>
      </c>
      <c r="D53" s="14" t="n">
        <v>30878</v>
      </c>
      <c r="E53" s="14" t="n">
        <f aca="false">C53+D53</f>
        <v>40376</v>
      </c>
      <c r="F53" s="14" t="n">
        <v>92155</v>
      </c>
      <c r="G53" s="14" t="n">
        <v>132531</v>
      </c>
      <c r="H53" s="15" t="n">
        <v>7.17</v>
      </c>
      <c r="I53" s="15" t="n">
        <v>23.3</v>
      </c>
      <c r="J53" s="15" t="n">
        <f aca="false">H53+I53</f>
        <v>30.47</v>
      </c>
      <c r="K53" s="15" t="n">
        <v>69.53</v>
      </c>
      <c r="L53" s="15" t="n">
        <v>100</v>
      </c>
    </row>
    <row r="54" customFormat="false" ht="12.75" hidden="false" customHeight="false" outlineLevel="0" collapsed="false">
      <c r="A54" s="12"/>
      <c r="B54" s="16" t="s">
        <v>14</v>
      </c>
      <c r="C54" s="14" t="n">
        <v>7416</v>
      </c>
      <c r="D54" s="14" t="n">
        <v>32810</v>
      </c>
      <c r="E54" s="14" t="n">
        <f aca="false">C54+D54</f>
        <v>40226</v>
      </c>
      <c r="F54" s="14" t="n">
        <v>101949</v>
      </c>
      <c r="G54" s="14" t="n">
        <v>142175</v>
      </c>
      <c r="H54" s="15" t="n">
        <v>5.22</v>
      </c>
      <c r="I54" s="15" t="n">
        <v>23.08</v>
      </c>
      <c r="J54" s="15" t="n">
        <f aca="false">H54+I54</f>
        <v>28.3</v>
      </c>
      <c r="K54" s="15" t="n">
        <v>71.71</v>
      </c>
      <c r="L54" s="15" t="n">
        <v>100</v>
      </c>
    </row>
    <row r="55" customFormat="false" ht="12.75" hidden="false" customHeight="false" outlineLevel="0" collapsed="false">
      <c r="A55" s="12"/>
      <c r="B55" s="13" t="s">
        <v>15</v>
      </c>
      <c r="C55" s="14" t="n">
        <v>4489</v>
      </c>
      <c r="D55" s="14" t="n">
        <v>17562</v>
      </c>
      <c r="E55" s="14" t="n">
        <f aca="false">C55+D55</f>
        <v>22051</v>
      </c>
      <c r="F55" s="14" t="n">
        <v>102535</v>
      </c>
      <c r="G55" s="14" t="n">
        <v>124586</v>
      </c>
      <c r="H55" s="15" t="n">
        <v>3.6</v>
      </c>
      <c r="I55" s="15" t="n">
        <v>14.1</v>
      </c>
      <c r="J55" s="15" t="n">
        <f aca="false">H55+I55</f>
        <v>17.7</v>
      </c>
      <c r="K55" s="15" t="n">
        <v>82.3</v>
      </c>
      <c r="L55" s="15" t="n">
        <v>100</v>
      </c>
    </row>
    <row r="56" customFormat="false" ht="12.75" hidden="false" customHeight="false" outlineLevel="0" collapsed="false">
      <c r="A56" s="12"/>
      <c r="B56" s="13" t="s">
        <v>16</v>
      </c>
      <c r="C56" s="14" t="n">
        <v>5872</v>
      </c>
      <c r="D56" s="14" t="n">
        <v>22495</v>
      </c>
      <c r="E56" s="14" t="n">
        <f aca="false">C56+D56</f>
        <v>28367</v>
      </c>
      <c r="F56" s="14" t="n">
        <v>91396</v>
      </c>
      <c r="G56" s="14" t="n">
        <v>119763</v>
      </c>
      <c r="H56" s="15" t="n">
        <v>4.9</v>
      </c>
      <c r="I56" s="15" t="n">
        <v>18.78</v>
      </c>
      <c r="J56" s="15" t="n">
        <f aca="false">H56+I56</f>
        <v>23.68</v>
      </c>
      <c r="K56" s="15" t="n">
        <v>76.31</v>
      </c>
      <c r="L56" s="15" t="n">
        <v>100</v>
      </c>
    </row>
    <row r="57" customFormat="false" ht="12.75" hidden="false" customHeight="false" outlineLevel="0" collapsed="false">
      <c r="A57" s="12"/>
      <c r="B57" s="13" t="s">
        <v>17</v>
      </c>
      <c r="C57" s="14" t="n">
        <v>3469</v>
      </c>
      <c r="D57" s="14" t="n">
        <v>14293</v>
      </c>
      <c r="E57" s="14" t="n">
        <f aca="false">C57+D57</f>
        <v>17762</v>
      </c>
      <c r="F57" s="14" t="n">
        <v>83738</v>
      </c>
      <c r="G57" s="14" t="n">
        <v>101500</v>
      </c>
      <c r="H57" s="15" t="n">
        <v>3.42</v>
      </c>
      <c r="I57" s="15" t="n">
        <v>14.08</v>
      </c>
      <c r="J57" s="15" t="n">
        <f aca="false">H57+I57</f>
        <v>17.5</v>
      </c>
      <c r="K57" s="15" t="n">
        <v>82.5</v>
      </c>
      <c r="L57" s="15" t="n">
        <v>100</v>
      </c>
    </row>
    <row r="58" customFormat="false" ht="12.75" hidden="false" customHeight="false" outlineLevel="0" collapsed="false">
      <c r="A58" s="12"/>
      <c r="B58" s="13" t="s">
        <v>18</v>
      </c>
      <c r="C58" s="14" t="n">
        <v>1644</v>
      </c>
      <c r="D58" s="14" t="n">
        <v>6308</v>
      </c>
      <c r="E58" s="14" t="n">
        <f aca="false">C58+D58</f>
        <v>7952</v>
      </c>
      <c r="F58" s="14" t="n">
        <v>61334</v>
      </c>
      <c r="G58" s="14" t="n">
        <v>69286</v>
      </c>
      <c r="H58" s="15" t="n">
        <v>2.37</v>
      </c>
      <c r="I58" s="15" t="n">
        <v>9.1</v>
      </c>
      <c r="J58" s="15" t="n">
        <f aca="false">H58+I58</f>
        <v>11.47</v>
      </c>
      <c r="K58" s="15" t="n">
        <v>88.52</v>
      </c>
      <c r="L58" s="15" t="n">
        <v>100</v>
      </c>
    </row>
    <row r="59" customFormat="false" ht="12.75" hidden="false" customHeight="false" outlineLevel="0" collapsed="false">
      <c r="A59" s="12"/>
      <c r="B59" s="13" t="s">
        <v>19</v>
      </c>
      <c r="C59" s="14" t="n">
        <v>948</v>
      </c>
      <c r="D59" s="14" t="n">
        <v>2633</v>
      </c>
      <c r="E59" s="14" t="n">
        <f aca="false">C59+D59</f>
        <v>3581</v>
      </c>
      <c r="F59" s="14" t="n">
        <v>43873</v>
      </c>
      <c r="G59" s="14" t="n">
        <v>47454</v>
      </c>
      <c r="H59" s="15" t="n">
        <v>2</v>
      </c>
      <c r="I59" s="15" t="n">
        <v>5.55</v>
      </c>
      <c r="J59" s="15" t="n">
        <f aca="false">H59+I59</f>
        <v>7.55</v>
      </c>
      <c r="K59" s="15" t="n">
        <v>92.45</v>
      </c>
      <c r="L59" s="15" t="n">
        <v>100</v>
      </c>
    </row>
    <row r="60" customFormat="false" ht="12.75" hidden="false" customHeight="false" outlineLevel="0" collapsed="false">
      <c r="A60" s="12"/>
      <c r="B60" s="13" t="s">
        <v>20</v>
      </c>
      <c r="C60" s="14" t="n">
        <v>344</v>
      </c>
      <c r="D60" s="14" t="n">
        <v>3092</v>
      </c>
      <c r="E60" s="14" t="n">
        <f aca="false">C60+D60</f>
        <v>3436</v>
      </c>
      <c r="F60" s="14" t="n">
        <v>43505</v>
      </c>
      <c r="G60" s="14" t="n">
        <v>46941</v>
      </c>
      <c r="H60" s="15" t="n">
        <v>0.73</v>
      </c>
      <c r="I60" s="15" t="n">
        <v>6.59</v>
      </c>
      <c r="J60" s="15" t="n">
        <f aca="false">H60+I60</f>
        <v>7.32</v>
      </c>
      <c r="K60" s="15" t="n">
        <v>92.68</v>
      </c>
      <c r="L60" s="15" t="n">
        <v>100</v>
      </c>
    </row>
    <row r="61" customFormat="false" ht="12.75" hidden="false" customHeight="false" outlineLevel="0" collapsed="false">
      <c r="A61" s="12"/>
      <c r="B61" s="13" t="s">
        <v>11</v>
      </c>
      <c r="C61" s="14" t="n">
        <v>33680</v>
      </c>
      <c r="D61" s="14" t="n">
        <v>130071</v>
      </c>
      <c r="E61" s="14" t="n">
        <f aca="false">C61+D61</f>
        <v>163751</v>
      </c>
      <c r="F61" s="14" t="n">
        <v>620485</v>
      </c>
      <c r="G61" s="14" t="n">
        <v>784236</v>
      </c>
      <c r="H61" s="15" t="n">
        <v>4.29</v>
      </c>
      <c r="I61" s="15" t="n">
        <v>16.59</v>
      </c>
      <c r="J61" s="15" t="n">
        <f aca="false">H61+I61</f>
        <v>20.88</v>
      </c>
      <c r="K61" s="15" t="n">
        <v>79.12</v>
      </c>
      <c r="L61" s="15" t="n">
        <v>100</v>
      </c>
    </row>
    <row r="62" customFormat="false" ht="12.75" hidden="false" customHeight="false" outlineLevel="0" collapsed="false">
      <c r="A62" s="12" t="s">
        <v>26</v>
      </c>
      <c r="B62" s="13" t="s">
        <v>13</v>
      </c>
      <c r="C62" s="14" t="n">
        <v>15750</v>
      </c>
      <c r="D62" s="14" t="n">
        <v>40999</v>
      </c>
      <c r="E62" s="14" t="n">
        <f aca="false">C62+D62</f>
        <v>56749</v>
      </c>
      <c r="F62" s="14" t="n">
        <v>104152</v>
      </c>
      <c r="G62" s="14" t="n">
        <v>160901</v>
      </c>
      <c r="H62" s="15" t="n">
        <v>9.79</v>
      </c>
      <c r="I62" s="15" t="n">
        <v>25.48</v>
      </c>
      <c r="J62" s="15" t="n">
        <f aca="false">H62+I62</f>
        <v>35.27</v>
      </c>
      <c r="K62" s="15" t="n">
        <v>64.73</v>
      </c>
      <c r="L62" s="15" t="n">
        <v>100</v>
      </c>
    </row>
    <row r="63" customFormat="false" ht="12.75" hidden="false" customHeight="false" outlineLevel="0" collapsed="false">
      <c r="A63" s="12"/>
      <c r="B63" s="16" t="s">
        <v>14</v>
      </c>
      <c r="C63" s="14" t="n">
        <v>14621</v>
      </c>
      <c r="D63" s="14" t="n">
        <v>40503</v>
      </c>
      <c r="E63" s="14" t="n">
        <f aca="false">C63+D63</f>
        <v>55124</v>
      </c>
      <c r="F63" s="14" t="n">
        <v>112668</v>
      </c>
      <c r="G63" s="14" t="n">
        <v>167792</v>
      </c>
      <c r="H63" s="15" t="n">
        <v>8.71</v>
      </c>
      <c r="I63" s="15" t="n">
        <v>24.14</v>
      </c>
      <c r="J63" s="15" t="n">
        <f aca="false">H63+I63</f>
        <v>32.85</v>
      </c>
      <c r="K63" s="15" t="n">
        <v>67.15</v>
      </c>
      <c r="L63" s="15" t="n">
        <v>100</v>
      </c>
    </row>
    <row r="64" customFormat="false" ht="12.75" hidden="false" customHeight="false" outlineLevel="0" collapsed="false">
      <c r="A64" s="12"/>
      <c r="B64" s="13" t="s">
        <v>15</v>
      </c>
      <c r="C64" s="14" t="n">
        <v>8413</v>
      </c>
      <c r="D64" s="14" t="n">
        <v>25026</v>
      </c>
      <c r="E64" s="14" t="n">
        <f aca="false">C64+D64</f>
        <v>33439</v>
      </c>
      <c r="F64" s="14" t="n">
        <v>114869</v>
      </c>
      <c r="G64" s="14" t="n">
        <v>148308</v>
      </c>
      <c r="H64" s="15" t="n">
        <v>5.67</v>
      </c>
      <c r="I64" s="15" t="n">
        <v>16.87</v>
      </c>
      <c r="J64" s="15" t="n">
        <f aca="false">H64+I64</f>
        <v>22.54</v>
      </c>
      <c r="K64" s="15" t="n">
        <v>77.45</v>
      </c>
      <c r="L64" s="15" t="n">
        <v>100</v>
      </c>
    </row>
    <row r="65" customFormat="false" ht="12.75" hidden="false" customHeight="false" outlineLevel="0" collapsed="false">
      <c r="A65" s="12"/>
      <c r="B65" s="13" t="s">
        <v>16</v>
      </c>
      <c r="C65" s="14" t="n">
        <v>8146</v>
      </c>
      <c r="D65" s="14" t="n">
        <v>27799</v>
      </c>
      <c r="E65" s="14" t="n">
        <f aca="false">C65+D65</f>
        <v>35945</v>
      </c>
      <c r="F65" s="14" t="n">
        <v>96736</v>
      </c>
      <c r="G65" s="14" t="n">
        <v>132681</v>
      </c>
      <c r="H65" s="15" t="n">
        <v>6.14</v>
      </c>
      <c r="I65" s="15" t="n">
        <v>20.95</v>
      </c>
      <c r="J65" s="15" t="n">
        <f aca="false">H65+I65</f>
        <v>27.09</v>
      </c>
      <c r="K65" s="15" t="n">
        <v>72.91</v>
      </c>
      <c r="L65" s="15" t="n">
        <v>100</v>
      </c>
    </row>
    <row r="66" customFormat="false" ht="12.75" hidden="false" customHeight="false" outlineLevel="0" collapsed="false">
      <c r="A66" s="12"/>
      <c r="B66" s="13" t="s">
        <v>17</v>
      </c>
      <c r="C66" s="14" t="n">
        <v>7473</v>
      </c>
      <c r="D66" s="14" t="n">
        <v>18106</v>
      </c>
      <c r="E66" s="14" t="n">
        <f aca="false">C66+D66</f>
        <v>25579</v>
      </c>
      <c r="F66" s="14" t="n">
        <v>90981</v>
      </c>
      <c r="G66" s="14" t="n">
        <v>116560</v>
      </c>
      <c r="H66" s="15" t="n">
        <v>6.41</v>
      </c>
      <c r="I66" s="15" t="n">
        <v>15.53</v>
      </c>
      <c r="J66" s="15" t="n">
        <f aca="false">H66+I66</f>
        <v>21.94</v>
      </c>
      <c r="K66" s="15" t="n">
        <v>78.06</v>
      </c>
      <c r="L66" s="15" t="n">
        <v>100</v>
      </c>
    </row>
    <row r="67" customFormat="false" ht="12.75" hidden="false" customHeight="false" outlineLevel="0" collapsed="false">
      <c r="A67" s="12"/>
      <c r="B67" s="13" t="s">
        <v>18</v>
      </c>
      <c r="C67" s="14" t="n">
        <v>3248</v>
      </c>
      <c r="D67" s="14" t="n">
        <v>9509</v>
      </c>
      <c r="E67" s="14" t="n">
        <f aca="false">C67+D67</f>
        <v>12757</v>
      </c>
      <c r="F67" s="14" t="n">
        <v>69907</v>
      </c>
      <c r="G67" s="14" t="n">
        <v>82664</v>
      </c>
      <c r="H67" s="15" t="n">
        <v>3.93</v>
      </c>
      <c r="I67" s="15" t="n">
        <v>11.5</v>
      </c>
      <c r="J67" s="15" t="n">
        <f aca="false">H67+I67</f>
        <v>15.43</v>
      </c>
      <c r="K67" s="15" t="n">
        <v>84.57</v>
      </c>
      <c r="L67" s="15" t="n">
        <v>100</v>
      </c>
    </row>
    <row r="68" customFormat="false" ht="12.75" hidden="false" customHeight="false" outlineLevel="0" collapsed="false">
      <c r="A68" s="12"/>
      <c r="B68" s="13" t="s">
        <v>19</v>
      </c>
      <c r="C68" s="14" t="n">
        <v>1523</v>
      </c>
      <c r="D68" s="14" t="n">
        <v>4478</v>
      </c>
      <c r="E68" s="14" t="n">
        <f aca="false">C68+D68</f>
        <v>6001</v>
      </c>
      <c r="F68" s="14" t="n">
        <v>43798</v>
      </c>
      <c r="G68" s="14" t="n">
        <v>49799</v>
      </c>
      <c r="H68" s="15" t="n">
        <v>3.06</v>
      </c>
      <c r="I68" s="15" t="n">
        <v>8.99</v>
      </c>
      <c r="J68" s="15" t="n">
        <f aca="false">H68+I68</f>
        <v>12.05</v>
      </c>
      <c r="K68" s="15" t="n">
        <v>87.95</v>
      </c>
      <c r="L68" s="15" t="n">
        <v>100</v>
      </c>
    </row>
    <row r="69" customFormat="false" ht="12.75" hidden="false" customHeight="false" outlineLevel="0" collapsed="false">
      <c r="A69" s="12"/>
      <c r="B69" s="13" t="s">
        <v>20</v>
      </c>
      <c r="C69" s="14" t="n">
        <v>907</v>
      </c>
      <c r="D69" s="14" t="n">
        <v>3290</v>
      </c>
      <c r="E69" s="14" t="n">
        <f aca="false">C69+D69</f>
        <v>4197</v>
      </c>
      <c r="F69" s="14" t="n">
        <v>45122</v>
      </c>
      <c r="G69" s="14" t="n">
        <v>49319</v>
      </c>
      <c r="H69" s="15" t="n">
        <v>1.84</v>
      </c>
      <c r="I69" s="15" t="n">
        <v>6.67</v>
      </c>
      <c r="J69" s="15" t="n">
        <f aca="false">H69+I69</f>
        <v>8.51</v>
      </c>
      <c r="K69" s="15" t="n">
        <v>91.49</v>
      </c>
      <c r="L69" s="15" t="n">
        <v>100</v>
      </c>
    </row>
    <row r="70" customFormat="false" ht="12.75" hidden="false" customHeight="false" outlineLevel="0" collapsed="false">
      <c r="A70" s="12"/>
      <c r="B70" s="13" t="s">
        <v>11</v>
      </c>
      <c r="C70" s="14" t="n">
        <v>60081</v>
      </c>
      <c r="D70" s="14" t="n">
        <v>169710</v>
      </c>
      <c r="E70" s="14" t="n">
        <f aca="false">C70+D70</f>
        <v>229791</v>
      </c>
      <c r="F70" s="14" t="n">
        <v>678233</v>
      </c>
      <c r="G70" s="14" t="n">
        <v>908024</v>
      </c>
      <c r="H70" s="15" t="n">
        <v>6.62</v>
      </c>
      <c r="I70" s="15" t="n">
        <v>18.69</v>
      </c>
      <c r="J70" s="15" t="n">
        <f aca="false">H70+I70</f>
        <v>25.31</v>
      </c>
      <c r="K70" s="15" t="n">
        <v>74.69</v>
      </c>
      <c r="L70" s="15" t="n">
        <v>100</v>
      </c>
    </row>
    <row r="71" customFormat="false" ht="12.75" hidden="false" customHeight="false" outlineLevel="0" collapsed="false">
      <c r="A71" s="12" t="s">
        <v>27</v>
      </c>
      <c r="B71" s="13" t="s">
        <v>13</v>
      </c>
      <c r="C71" s="14" t="n">
        <v>36608</v>
      </c>
      <c r="D71" s="14" t="n">
        <v>83608</v>
      </c>
      <c r="E71" s="14" t="n">
        <f aca="false">C71+D71</f>
        <v>120216</v>
      </c>
      <c r="F71" s="14" t="n">
        <v>189053</v>
      </c>
      <c r="G71" s="14" t="n">
        <v>309269</v>
      </c>
      <c r="H71" s="15" t="n">
        <v>11.84</v>
      </c>
      <c r="I71" s="15" t="n">
        <v>27.03</v>
      </c>
      <c r="J71" s="15" t="n">
        <f aca="false">H71+I71</f>
        <v>38.87</v>
      </c>
      <c r="K71" s="15" t="n">
        <v>61.13</v>
      </c>
      <c r="L71" s="15" t="n">
        <v>100</v>
      </c>
    </row>
    <row r="72" customFormat="false" ht="12.75" hidden="false" customHeight="false" outlineLevel="0" collapsed="false">
      <c r="A72" s="12"/>
      <c r="B72" s="16" t="s">
        <v>14</v>
      </c>
      <c r="C72" s="14" t="n">
        <v>38050</v>
      </c>
      <c r="D72" s="14" t="n">
        <v>86390</v>
      </c>
      <c r="E72" s="14" t="n">
        <f aca="false">C72+D72</f>
        <v>124440</v>
      </c>
      <c r="F72" s="14" t="n">
        <v>234870</v>
      </c>
      <c r="G72" s="14" t="n">
        <v>359310</v>
      </c>
      <c r="H72" s="15" t="n">
        <v>10.59</v>
      </c>
      <c r="I72" s="15" t="n">
        <v>24.04</v>
      </c>
      <c r="J72" s="15" t="n">
        <f aca="false">H72+I72</f>
        <v>34.63</v>
      </c>
      <c r="K72" s="15" t="n">
        <v>65.37</v>
      </c>
      <c r="L72" s="15" t="n">
        <v>100</v>
      </c>
    </row>
    <row r="73" customFormat="false" ht="12.75" hidden="false" customHeight="false" outlineLevel="0" collapsed="false">
      <c r="A73" s="12"/>
      <c r="B73" s="13" t="s">
        <v>15</v>
      </c>
      <c r="C73" s="14" t="n">
        <v>20906</v>
      </c>
      <c r="D73" s="14" t="n">
        <v>50586</v>
      </c>
      <c r="E73" s="14" t="n">
        <f aca="false">C73+D73</f>
        <v>71492</v>
      </c>
      <c r="F73" s="14" t="n">
        <v>218679</v>
      </c>
      <c r="G73" s="14" t="n">
        <v>290171</v>
      </c>
      <c r="H73" s="15" t="n">
        <v>7.2</v>
      </c>
      <c r="I73" s="15" t="n">
        <v>17.43</v>
      </c>
      <c r="J73" s="15" t="n">
        <f aca="false">H73+I73</f>
        <v>24.63</v>
      </c>
      <c r="K73" s="15" t="n">
        <v>75.36</v>
      </c>
      <c r="L73" s="15" t="n">
        <v>100</v>
      </c>
    </row>
    <row r="74" customFormat="false" ht="12.75" hidden="false" customHeight="false" outlineLevel="0" collapsed="false">
      <c r="A74" s="12"/>
      <c r="B74" s="13" t="s">
        <v>16</v>
      </c>
      <c r="C74" s="14" t="n">
        <v>22840</v>
      </c>
      <c r="D74" s="14" t="n">
        <v>58019</v>
      </c>
      <c r="E74" s="14" t="n">
        <f aca="false">C74+D74</f>
        <v>80859</v>
      </c>
      <c r="F74" s="14" t="n">
        <v>193769</v>
      </c>
      <c r="G74" s="14" t="n">
        <v>274628</v>
      </c>
      <c r="H74" s="15" t="n">
        <v>8.32</v>
      </c>
      <c r="I74" s="15" t="n">
        <v>21.13</v>
      </c>
      <c r="J74" s="15" t="n">
        <f aca="false">H74+I74</f>
        <v>29.45</v>
      </c>
      <c r="K74" s="15" t="n">
        <v>70.56</v>
      </c>
      <c r="L74" s="15" t="n">
        <v>100</v>
      </c>
    </row>
    <row r="75" customFormat="false" ht="12.75" hidden="false" customHeight="false" outlineLevel="0" collapsed="false">
      <c r="A75" s="12"/>
      <c r="B75" s="13" t="s">
        <v>17</v>
      </c>
      <c r="C75" s="14" t="n">
        <v>16817</v>
      </c>
      <c r="D75" s="14" t="n">
        <v>41634</v>
      </c>
      <c r="E75" s="14" t="n">
        <f aca="false">C75+D75</f>
        <v>58451</v>
      </c>
      <c r="F75" s="14" t="n">
        <v>189330</v>
      </c>
      <c r="G75" s="14" t="n">
        <v>247781</v>
      </c>
      <c r="H75" s="15" t="n">
        <v>6.79</v>
      </c>
      <c r="I75" s="15" t="n">
        <v>16.8</v>
      </c>
      <c r="J75" s="15" t="n">
        <f aca="false">H75+I75</f>
        <v>23.59</v>
      </c>
      <c r="K75" s="15" t="n">
        <v>76.41</v>
      </c>
      <c r="L75" s="15" t="n">
        <v>100</v>
      </c>
    </row>
    <row r="76" customFormat="false" ht="12.75" hidden="false" customHeight="false" outlineLevel="0" collapsed="false">
      <c r="A76" s="12"/>
      <c r="B76" s="13" t="s">
        <v>18</v>
      </c>
      <c r="C76" s="14" t="n">
        <v>7689</v>
      </c>
      <c r="D76" s="14" t="n">
        <v>19370</v>
      </c>
      <c r="E76" s="14" t="n">
        <f aca="false">C76+D76</f>
        <v>27059</v>
      </c>
      <c r="F76" s="14" t="n">
        <v>141522</v>
      </c>
      <c r="G76" s="14" t="n">
        <v>168581</v>
      </c>
      <c r="H76" s="15" t="n">
        <v>4.56</v>
      </c>
      <c r="I76" s="15" t="n">
        <v>11.49</v>
      </c>
      <c r="J76" s="15" t="n">
        <f aca="false">H76+I76</f>
        <v>16.05</v>
      </c>
      <c r="K76" s="15" t="n">
        <v>83.95</v>
      </c>
      <c r="L76" s="15" t="n">
        <v>100</v>
      </c>
    </row>
    <row r="77" customFormat="false" ht="12.75" hidden="false" customHeight="false" outlineLevel="0" collapsed="false">
      <c r="A77" s="12"/>
      <c r="B77" s="13" t="s">
        <v>19</v>
      </c>
      <c r="C77" s="14" t="n">
        <v>3440</v>
      </c>
      <c r="D77" s="14" t="n">
        <v>9328</v>
      </c>
      <c r="E77" s="14" t="n">
        <f aca="false">C77+D77</f>
        <v>12768</v>
      </c>
      <c r="F77" s="14" t="n">
        <v>93441</v>
      </c>
      <c r="G77" s="14" t="n">
        <v>106209</v>
      </c>
      <c r="H77" s="15" t="n">
        <v>3.24</v>
      </c>
      <c r="I77" s="15" t="n">
        <v>8.78</v>
      </c>
      <c r="J77" s="15" t="n">
        <f aca="false">H77+I77</f>
        <v>12.02</v>
      </c>
      <c r="K77" s="15" t="n">
        <v>87.98</v>
      </c>
      <c r="L77" s="15" t="n">
        <v>100</v>
      </c>
    </row>
    <row r="78" customFormat="false" ht="12.75" hidden="false" customHeight="false" outlineLevel="0" collapsed="false">
      <c r="A78" s="12"/>
      <c r="B78" s="13" t="s">
        <v>20</v>
      </c>
      <c r="C78" s="14" t="n">
        <v>497</v>
      </c>
      <c r="D78" s="14" t="n">
        <v>5307</v>
      </c>
      <c r="E78" s="14" t="n">
        <f aca="false">C78+D78</f>
        <v>5804</v>
      </c>
      <c r="F78" s="14" t="n">
        <v>85289</v>
      </c>
      <c r="G78" s="14" t="n">
        <v>91093</v>
      </c>
      <c r="H78" s="15" t="n">
        <v>0.55</v>
      </c>
      <c r="I78" s="15" t="n">
        <v>5.83</v>
      </c>
      <c r="J78" s="15" t="n">
        <f aca="false">H78+I78</f>
        <v>6.38</v>
      </c>
      <c r="K78" s="15" t="n">
        <v>93.63</v>
      </c>
      <c r="L78" s="15" t="n">
        <v>100</v>
      </c>
    </row>
    <row r="79" customFormat="false" ht="12.75" hidden="false" customHeight="false" outlineLevel="0" collapsed="false">
      <c r="A79" s="12"/>
      <c r="B79" s="13" t="s">
        <v>11</v>
      </c>
      <c r="C79" s="14" t="n">
        <v>146847</v>
      </c>
      <c r="D79" s="14" t="n">
        <v>354242</v>
      </c>
      <c r="E79" s="14" t="n">
        <f aca="false">C79+D79</f>
        <v>501089</v>
      </c>
      <c r="F79" s="14" t="n">
        <v>1345953</v>
      </c>
      <c r="G79" s="14" t="n">
        <v>1847042</v>
      </c>
      <c r="H79" s="15" t="n">
        <v>7.95</v>
      </c>
      <c r="I79" s="15" t="n">
        <v>19.18</v>
      </c>
      <c r="J79" s="15" t="n">
        <f aca="false">H79+I79</f>
        <v>27.13</v>
      </c>
      <c r="K79" s="15" t="n">
        <v>72.87</v>
      </c>
      <c r="L79" s="15" t="n">
        <v>100</v>
      </c>
    </row>
    <row r="80" customFormat="false" ht="12.75" hidden="false" customHeight="false" outlineLevel="0" collapsed="false">
      <c r="A80" s="12" t="s">
        <v>28</v>
      </c>
      <c r="B80" s="13" t="s">
        <v>13</v>
      </c>
      <c r="C80" s="14" t="n">
        <v>23419</v>
      </c>
      <c r="D80" s="14" t="n">
        <v>42838</v>
      </c>
      <c r="E80" s="14" t="n">
        <f aca="false">C80+D80</f>
        <v>66257</v>
      </c>
      <c r="F80" s="14" t="n">
        <v>89459</v>
      </c>
      <c r="G80" s="14" t="n">
        <v>155716</v>
      </c>
      <c r="H80" s="15" t="n">
        <v>15.04</v>
      </c>
      <c r="I80" s="15" t="n">
        <v>27.51</v>
      </c>
      <c r="J80" s="15" t="n">
        <f aca="false">H80+I80</f>
        <v>42.55</v>
      </c>
      <c r="K80" s="15" t="n">
        <v>57.45</v>
      </c>
      <c r="L80" s="15" t="n">
        <v>100</v>
      </c>
    </row>
    <row r="81" customFormat="false" ht="12.75" hidden="false" customHeight="false" outlineLevel="0" collapsed="false">
      <c r="A81" s="12"/>
      <c r="B81" s="16" t="s">
        <v>14</v>
      </c>
      <c r="C81" s="14" t="n">
        <v>28792</v>
      </c>
      <c r="D81" s="14" t="n">
        <v>44545</v>
      </c>
      <c r="E81" s="14" t="n">
        <f aca="false">C81+D81</f>
        <v>73337</v>
      </c>
      <c r="F81" s="14" t="n">
        <v>98969</v>
      </c>
      <c r="G81" s="14" t="n">
        <v>172306</v>
      </c>
      <c r="H81" s="15" t="n">
        <v>16.71</v>
      </c>
      <c r="I81" s="15" t="n">
        <v>25.85</v>
      </c>
      <c r="J81" s="15" t="n">
        <f aca="false">H81+I81</f>
        <v>42.56</v>
      </c>
      <c r="K81" s="15" t="n">
        <v>57.44</v>
      </c>
      <c r="L81" s="15" t="n">
        <v>100</v>
      </c>
    </row>
    <row r="82" customFormat="false" ht="12.75" hidden="false" customHeight="false" outlineLevel="0" collapsed="false">
      <c r="A82" s="12"/>
      <c r="B82" s="13" t="s">
        <v>15</v>
      </c>
      <c r="C82" s="14" t="n">
        <v>10933</v>
      </c>
      <c r="D82" s="14" t="n">
        <v>26862</v>
      </c>
      <c r="E82" s="14" t="n">
        <f aca="false">C82+D82</f>
        <v>37795</v>
      </c>
      <c r="F82" s="14" t="n">
        <v>84365</v>
      </c>
      <c r="G82" s="14" t="n">
        <v>122160</v>
      </c>
      <c r="H82" s="15" t="n">
        <v>8.95</v>
      </c>
      <c r="I82" s="15" t="n">
        <v>21.99</v>
      </c>
      <c r="J82" s="15" t="n">
        <f aca="false">H82+I82</f>
        <v>30.94</v>
      </c>
      <c r="K82" s="15" t="n">
        <v>69.06</v>
      </c>
      <c r="L82" s="15" t="n">
        <v>100</v>
      </c>
    </row>
    <row r="83" customFormat="false" ht="12.75" hidden="false" customHeight="false" outlineLevel="0" collapsed="false">
      <c r="A83" s="12"/>
      <c r="B83" s="13" t="s">
        <v>16</v>
      </c>
      <c r="C83" s="14" t="n">
        <v>13495</v>
      </c>
      <c r="D83" s="14" t="n">
        <v>27474</v>
      </c>
      <c r="E83" s="14" t="n">
        <f aca="false">C83+D83</f>
        <v>40969</v>
      </c>
      <c r="F83" s="14" t="n">
        <v>88419</v>
      </c>
      <c r="G83" s="14" t="n">
        <v>129388</v>
      </c>
      <c r="H83" s="15" t="n">
        <v>10.43</v>
      </c>
      <c r="I83" s="15" t="n">
        <v>21.23</v>
      </c>
      <c r="J83" s="15" t="n">
        <f aca="false">H83+I83</f>
        <v>31.66</v>
      </c>
      <c r="K83" s="15" t="n">
        <v>68.34</v>
      </c>
      <c r="L83" s="15" t="n">
        <v>100</v>
      </c>
    </row>
    <row r="84" customFormat="false" ht="12.75" hidden="false" customHeight="false" outlineLevel="0" collapsed="false">
      <c r="A84" s="12"/>
      <c r="B84" s="13" t="s">
        <v>17</v>
      </c>
      <c r="C84" s="14" t="n">
        <v>10155</v>
      </c>
      <c r="D84" s="14" t="n">
        <v>18141</v>
      </c>
      <c r="E84" s="14" t="n">
        <f aca="false">C84+D84</f>
        <v>28296</v>
      </c>
      <c r="F84" s="14" t="n">
        <v>73231</v>
      </c>
      <c r="G84" s="14" t="n">
        <v>101527</v>
      </c>
      <c r="H84" s="15" t="n">
        <v>10</v>
      </c>
      <c r="I84" s="15" t="n">
        <v>17.87</v>
      </c>
      <c r="J84" s="15" t="n">
        <f aca="false">H84+I84</f>
        <v>27.87</v>
      </c>
      <c r="K84" s="15" t="n">
        <v>72.13</v>
      </c>
      <c r="L84" s="15" t="n">
        <v>100</v>
      </c>
    </row>
    <row r="85" customFormat="false" ht="12.75" hidden="false" customHeight="false" outlineLevel="0" collapsed="false">
      <c r="A85" s="12"/>
      <c r="B85" s="13" t="s">
        <v>18</v>
      </c>
      <c r="C85" s="14" t="n">
        <v>5906</v>
      </c>
      <c r="D85" s="14" t="n">
        <v>13065</v>
      </c>
      <c r="E85" s="14" t="n">
        <f aca="false">C85+D85</f>
        <v>18971</v>
      </c>
      <c r="F85" s="14" t="n">
        <v>52870</v>
      </c>
      <c r="G85" s="14" t="n">
        <v>71841</v>
      </c>
      <c r="H85" s="15" t="n">
        <v>8.22</v>
      </c>
      <c r="I85" s="15" t="n">
        <v>18.19</v>
      </c>
      <c r="J85" s="15" t="n">
        <f aca="false">H85+I85</f>
        <v>26.41</v>
      </c>
      <c r="K85" s="15" t="n">
        <v>73.59</v>
      </c>
      <c r="L85" s="15" t="n">
        <v>100</v>
      </c>
    </row>
    <row r="86" customFormat="false" ht="12.75" hidden="false" customHeight="false" outlineLevel="0" collapsed="false">
      <c r="A86" s="12"/>
      <c r="B86" s="13" t="s">
        <v>19</v>
      </c>
      <c r="C86" s="14" t="n">
        <v>1885</v>
      </c>
      <c r="D86" s="14" t="n">
        <v>5939</v>
      </c>
      <c r="E86" s="14" t="n">
        <f aca="false">C86+D86</f>
        <v>7824</v>
      </c>
      <c r="F86" s="14" t="n">
        <v>44948</v>
      </c>
      <c r="G86" s="14" t="n">
        <v>52772</v>
      </c>
      <c r="H86" s="15" t="n">
        <v>3.57</v>
      </c>
      <c r="I86" s="15" t="n">
        <v>11.25</v>
      </c>
      <c r="J86" s="15" t="n">
        <f aca="false">H86+I86</f>
        <v>14.82</v>
      </c>
      <c r="K86" s="15" t="n">
        <v>85.17</v>
      </c>
      <c r="L86" s="15" t="n">
        <v>100</v>
      </c>
    </row>
    <row r="87" customFormat="false" ht="12.75" hidden="false" customHeight="false" outlineLevel="0" collapsed="false">
      <c r="A87" s="12"/>
      <c r="B87" s="13" t="s">
        <v>20</v>
      </c>
      <c r="C87" s="14" t="n">
        <v>1756</v>
      </c>
      <c r="D87" s="14" t="n">
        <v>4325</v>
      </c>
      <c r="E87" s="14" t="n">
        <f aca="false">C87+D87</f>
        <v>6081</v>
      </c>
      <c r="F87" s="14" t="n">
        <v>42258</v>
      </c>
      <c r="G87" s="14" t="n">
        <v>48339</v>
      </c>
      <c r="H87" s="15" t="n">
        <v>3.63</v>
      </c>
      <c r="I87" s="15" t="n">
        <v>8.95</v>
      </c>
      <c r="J87" s="15" t="n">
        <f aca="false">H87+I87</f>
        <v>12.58</v>
      </c>
      <c r="K87" s="15" t="n">
        <v>87.42</v>
      </c>
      <c r="L87" s="15" t="n">
        <v>100</v>
      </c>
    </row>
    <row r="88" customFormat="false" ht="12.75" hidden="false" customHeight="false" outlineLevel="0" collapsed="false">
      <c r="A88" s="12"/>
      <c r="B88" s="13" t="s">
        <v>11</v>
      </c>
      <c r="C88" s="14" t="n">
        <v>96341</v>
      </c>
      <c r="D88" s="14" t="n">
        <v>183189</v>
      </c>
      <c r="E88" s="14" t="n">
        <f aca="false">C88+D88</f>
        <v>279530</v>
      </c>
      <c r="F88" s="14" t="n">
        <v>574519</v>
      </c>
      <c r="G88" s="14" t="n">
        <v>854049</v>
      </c>
      <c r="H88" s="15" t="n">
        <v>11.28</v>
      </c>
      <c r="I88" s="15" t="n">
        <v>21.45</v>
      </c>
      <c r="J88" s="15" t="n">
        <f aca="false">H88+I88</f>
        <v>32.73</v>
      </c>
      <c r="K88" s="15" t="n">
        <v>67.27</v>
      </c>
      <c r="L88" s="15" t="n">
        <v>100</v>
      </c>
    </row>
    <row r="89" customFormat="false" ht="12.75" hidden="false" customHeight="false" outlineLevel="0" collapsed="false">
      <c r="A89" s="12" t="s">
        <v>29</v>
      </c>
      <c r="B89" s="13" t="s">
        <v>13</v>
      </c>
      <c r="C89" s="14" t="n">
        <v>19162</v>
      </c>
      <c r="D89" s="14" t="n">
        <v>44091</v>
      </c>
      <c r="E89" s="14" t="n">
        <f aca="false">C89+D89</f>
        <v>63253</v>
      </c>
      <c r="F89" s="14" t="n">
        <v>125136</v>
      </c>
      <c r="G89" s="14" t="n">
        <v>188389</v>
      </c>
      <c r="H89" s="15" t="n">
        <v>10.17</v>
      </c>
      <c r="I89" s="15" t="n">
        <v>23.4</v>
      </c>
      <c r="J89" s="15" t="n">
        <f aca="false">H89+I89</f>
        <v>33.57</v>
      </c>
      <c r="K89" s="15" t="n">
        <v>66.42</v>
      </c>
      <c r="L89" s="15" t="n">
        <v>100</v>
      </c>
    </row>
    <row r="90" customFormat="false" ht="12.75" hidden="false" customHeight="false" outlineLevel="0" collapsed="false">
      <c r="A90" s="12"/>
      <c r="B90" s="16" t="s">
        <v>14</v>
      </c>
      <c r="C90" s="14" t="n">
        <v>18513</v>
      </c>
      <c r="D90" s="14" t="n">
        <v>52542</v>
      </c>
      <c r="E90" s="14" t="n">
        <f aca="false">C90+D90</f>
        <v>71055</v>
      </c>
      <c r="F90" s="14" t="n">
        <v>139457</v>
      </c>
      <c r="G90" s="14" t="n">
        <v>210512</v>
      </c>
      <c r="H90" s="15" t="n">
        <v>8.79</v>
      </c>
      <c r="I90" s="15" t="n">
        <v>24.96</v>
      </c>
      <c r="J90" s="15" t="n">
        <f aca="false">H90+I90</f>
        <v>33.75</v>
      </c>
      <c r="K90" s="15" t="n">
        <v>66.25</v>
      </c>
      <c r="L90" s="15" t="n">
        <v>100</v>
      </c>
    </row>
    <row r="91" customFormat="false" ht="12.75" hidden="false" customHeight="false" outlineLevel="0" collapsed="false">
      <c r="A91" s="12"/>
      <c r="B91" s="13" t="s">
        <v>15</v>
      </c>
      <c r="C91" s="14" t="n">
        <v>11027</v>
      </c>
      <c r="D91" s="14" t="n">
        <v>20636</v>
      </c>
      <c r="E91" s="14" t="n">
        <f aca="false">C91+D91</f>
        <v>31663</v>
      </c>
      <c r="F91" s="14" t="n">
        <v>118276</v>
      </c>
      <c r="G91" s="14" t="n">
        <v>149939</v>
      </c>
      <c r="H91" s="15" t="n">
        <v>7.35</v>
      </c>
      <c r="I91" s="15" t="n">
        <v>13.76</v>
      </c>
      <c r="J91" s="15" t="n">
        <f aca="false">H91+I91</f>
        <v>21.11</v>
      </c>
      <c r="K91" s="15" t="n">
        <v>78.88</v>
      </c>
      <c r="L91" s="15" t="n">
        <v>100</v>
      </c>
    </row>
    <row r="92" customFormat="false" ht="12.75" hidden="false" customHeight="false" outlineLevel="0" collapsed="false">
      <c r="A92" s="12"/>
      <c r="B92" s="13" t="s">
        <v>16</v>
      </c>
      <c r="C92" s="14" t="n">
        <v>12684</v>
      </c>
      <c r="D92" s="14" t="n">
        <v>34041</v>
      </c>
      <c r="E92" s="14" t="n">
        <f aca="false">C92+D92</f>
        <v>46725</v>
      </c>
      <c r="F92" s="14" t="n">
        <v>124373</v>
      </c>
      <c r="G92" s="14" t="n">
        <v>171098</v>
      </c>
      <c r="H92" s="15" t="n">
        <v>7.41</v>
      </c>
      <c r="I92" s="15" t="n">
        <v>19.9</v>
      </c>
      <c r="J92" s="15" t="n">
        <f aca="false">H92+I92</f>
        <v>27.31</v>
      </c>
      <c r="K92" s="15" t="n">
        <v>72.69</v>
      </c>
      <c r="L92" s="15" t="n">
        <v>100</v>
      </c>
    </row>
    <row r="93" customFormat="false" ht="12.75" hidden="false" customHeight="false" outlineLevel="0" collapsed="false">
      <c r="A93" s="12"/>
      <c r="B93" s="13" t="s">
        <v>17</v>
      </c>
      <c r="C93" s="14" t="n">
        <v>4695</v>
      </c>
      <c r="D93" s="14" t="n">
        <v>23156</v>
      </c>
      <c r="E93" s="14" t="n">
        <f aca="false">C93+D93</f>
        <v>27851</v>
      </c>
      <c r="F93" s="14" t="n">
        <v>98306</v>
      </c>
      <c r="G93" s="14" t="n">
        <v>126157</v>
      </c>
      <c r="H93" s="15" t="n">
        <v>3.72</v>
      </c>
      <c r="I93" s="15" t="n">
        <v>18.35</v>
      </c>
      <c r="J93" s="15" t="n">
        <f aca="false">H93+I93</f>
        <v>22.07</v>
      </c>
      <c r="K93" s="15" t="n">
        <v>77.92</v>
      </c>
      <c r="L93" s="15" t="n">
        <v>100</v>
      </c>
    </row>
    <row r="94" customFormat="false" ht="12.75" hidden="false" customHeight="false" outlineLevel="0" collapsed="false">
      <c r="A94" s="12"/>
      <c r="B94" s="13" t="s">
        <v>18</v>
      </c>
      <c r="C94" s="14" t="n">
        <v>4895</v>
      </c>
      <c r="D94" s="14" t="n">
        <v>9895</v>
      </c>
      <c r="E94" s="14" t="n">
        <f aca="false">C94+D94</f>
        <v>14790</v>
      </c>
      <c r="F94" s="14" t="n">
        <v>78757</v>
      </c>
      <c r="G94" s="14" t="n">
        <v>93547</v>
      </c>
      <c r="H94" s="15" t="n">
        <v>5.23</v>
      </c>
      <c r="I94" s="15" t="n">
        <v>10.58</v>
      </c>
      <c r="J94" s="15" t="n">
        <f aca="false">H94+I94</f>
        <v>15.81</v>
      </c>
      <c r="K94" s="15" t="n">
        <v>84.19</v>
      </c>
      <c r="L94" s="15" t="n">
        <v>100</v>
      </c>
    </row>
    <row r="95" customFormat="false" ht="12.75" hidden="false" customHeight="false" outlineLevel="0" collapsed="false">
      <c r="A95" s="12"/>
      <c r="B95" s="13" t="s">
        <v>19</v>
      </c>
      <c r="C95" s="14" t="n">
        <v>2288</v>
      </c>
      <c r="D95" s="14" t="n">
        <v>6751</v>
      </c>
      <c r="E95" s="14" t="n">
        <f aca="false">C95+D95</f>
        <v>9039</v>
      </c>
      <c r="F95" s="14" t="n">
        <v>52741</v>
      </c>
      <c r="G95" s="14" t="n">
        <v>61780</v>
      </c>
      <c r="H95" s="15" t="n">
        <v>3.7</v>
      </c>
      <c r="I95" s="15" t="n">
        <v>10.93</v>
      </c>
      <c r="J95" s="15" t="n">
        <f aca="false">H95+I95</f>
        <v>14.63</v>
      </c>
      <c r="K95" s="15" t="n">
        <v>85.37</v>
      </c>
      <c r="L95" s="15" t="n">
        <v>100</v>
      </c>
    </row>
    <row r="96" customFormat="false" ht="12.75" hidden="false" customHeight="false" outlineLevel="0" collapsed="false">
      <c r="A96" s="12"/>
      <c r="B96" s="13" t="s">
        <v>20</v>
      </c>
      <c r="C96" s="14" t="n">
        <v>1338</v>
      </c>
      <c r="D96" s="14" t="n">
        <v>5635</v>
      </c>
      <c r="E96" s="14" t="n">
        <f aca="false">C96+D96</f>
        <v>6973</v>
      </c>
      <c r="F96" s="14" t="n">
        <v>51308</v>
      </c>
      <c r="G96" s="14" t="n">
        <v>58281</v>
      </c>
      <c r="H96" s="15" t="n">
        <v>2.3</v>
      </c>
      <c r="I96" s="15" t="n">
        <v>9.67</v>
      </c>
      <c r="J96" s="15" t="n">
        <f aca="false">H96+I96</f>
        <v>11.97</v>
      </c>
      <c r="K96" s="15" t="n">
        <v>88.04</v>
      </c>
      <c r="L96" s="15" t="n">
        <v>100</v>
      </c>
    </row>
    <row r="97" customFormat="false" ht="12.75" hidden="false" customHeight="false" outlineLevel="0" collapsed="false">
      <c r="A97" s="12"/>
      <c r="B97" s="13" t="s">
        <v>11</v>
      </c>
      <c r="C97" s="14" t="n">
        <v>74602</v>
      </c>
      <c r="D97" s="14" t="n">
        <v>196747</v>
      </c>
      <c r="E97" s="14" t="n">
        <f aca="false">C97+D97</f>
        <v>271349</v>
      </c>
      <c r="F97" s="14" t="n">
        <v>788354</v>
      </c>
      <c r="G97" s="14" t="n">
        <v>1059703</v>
      </c>
      <c r="H97" s="15" t="n">
        <v>7.04</v>
      </c>
      <c r="I97" s="15" t="n">
        <v>18.57</v>
      </c>
      <c r="J97" s="15" t="n">
        <f aca="false">H97+I97</f>
        <v>25.61</v>
      </c>
      <c r="K97" s="15" t="n">
        <v>74.39</v>
      </c>
      <c r="L97" s="15" t="n">
        <v>100</v>
      </c>
    </row>
    <row r="98" customFormat="false" ht="12.75" hidden="false" customHeight="false" outlineLevel="0" collapsed="false">
      <c r="A98" s="12" t="s">
        <v>30</v>
      </c>
      <c r="B98" s="13" t="s">
        <v>13</v>
      </c>
      <c r="C98" s="14" t="n">
        <v>1291</v>
      </c>
      <c r="D98" s="14" t="n">
        <v>2231</v>
      </c>
      <c r="E98" s="14" t="n">
        <f aca="false">C98+D98</f>
        <v>3522</v>
      </c>
      <c r="F98" s="14" t="n">
        <v>12332</v>
      </c>
      <c r="G98" s="14" t="n">
        <v>15854</v>
      </c>
      <c r="H98" s="15" t="n">
        <v>8.14</v>
      </c>
      <c r="I98" s="15" t="n">
        <v>14.07</v>
      </c>
      <c r="J98" s="15" t="n">
        <f aca="false">H98+I98</f>
        <v>22.21</v>
      </c>
      <c r="K98" s="15" t="n">
        <v>77.78</v>
      </c>
      <c r="L98" s="15" t="n">
        <v>100</v>
      </c>
    </row>
    <row r="99" customFormat="false" ht="12.75" hidden="false" customHeight="false" outlineLevel="0" collapsed="false">
      <c r="A99" s="12"/>
      <c r="B99" s="16" t="s">
        <v>14</v>
      </c>
      <c r="C99" s="14" t="n">
        <v>693</v>
      </c>
      <c r="D99" s="14" t="n">
        <v>1921</v>
      </c>
      <c r="E99" s="14" t="n">
        <f aca="false">C99+D99</f>
        <v>2614</v>
      </c>
      <c r="F99" s="14" t="n">
        <v>14700</v>
      </c>
      <c r="G99" s="14" t="n">
        <v>17314</v>
      </c>
      <c r="H99" s="15" t="n">
        <v>4</v>
      </c>
      <c r="I99" s="15" t="n">
        <v>11.1</v>
      </c>
      <c r="J99" s="15" t="n">
        <f aca="false">H99+I99</f>
        <v>15.1</v>
      </c>
      <c r="K99" s="15" t="n">
        <v>84.9</v>
      </c>
      <c r="L99" s="15" t="n">
        <v>100</v>
      </c>
    </row>
    <row r="100" customFormat="false" ht="12.75" hidden="false" customHeight="false" outlineLevel="0" collapsed="false">
      <c r="A100" s="12"/>
      <c r="B100" s="13" t="s">
        <v>15</v>
      </c>
      <c r="C100" s="14" t="n">
        <v>821</v>
      </c>
      <c r="D100" s="14" t="n">
        <v>966</v>
      </c>
      <c r="E100" s="14" t="n">
        <f aca="false">C100+D100</f>
        <v>1787</v>
      </c>
      <c r="F100" s="14" t="n">
        <v>11428</v>
      </c>
      <c r="G100" s="14" t="n">
        <v>13215</v>
      </c>
      <c r="H100" s="15" t="n">
        <v>6.21</v>
      </c>
      <c r="I100" s="15" t="n">
        <v>7.31</v>
      </c>
      <c r="J100" s="15" t="n">
        <f aca="false">H100+I100</f>
        <v>13.52</v>
      </c>
      <c r="K100" s="15" t="n">
        <v>86.48</v>
      </c>
      <c r="L100" s="15" t="n">
        <v>100</v>
      </c>
    </row>
    <row r="101" customFormat="false" ht="12.75" hidden="false" customHeight="false" outlineLevel="0" collapsed="false">
      <c r="A101" s="12"/>
      <c r="B101" s="13" t="s">
        <v>16</v>
      </c>
      <c r="C101" s="14" t="n">
        <v>410</v>
      </c>
      <c r="D101" s="14" t="n">
        <v>1453</v>
      </c>
      <c r="E101" s="14" t="n">
        <f aca="false">C101+D101</f>
        <v>1863</v>
      </c>
      <c r="F101" s="14" t="n">
        <v>12191</v>
      </c>
      <c r="G101" s="14" t="n">
        <v>14054</v>
      </c>
      <c r="H101" s="15" t="n">
        <v>2.92</v>
      </c>
      <c r="I101" s="15" t="n">
        <v>10.34</v>
      </c>
      <c r="J101" s="15" t="n">
        <f aca="false">H101+I101</f>
        <v>13.26</v>
      </c>
      <c r="K101" s="15" t="n">
        <v>86.74</v>
      </c>
      <c r="L101" s="15" t="n">
        <v>100</v>
      </c>
    </row>
    <row r="102" customFormat="false" ht="12.75" hidden="false" customHeight="false" outlineLevel="0" collapsed="false">
      <c r="A102" s="12"/>
      <c r="B102" s="13" t="s">
        <v>17</v>
      </c>
      <c r="C102" s="14" t="n">
        <v>456</v>
      </c>
      <c r="D102" s="14" t="n">
        <v>995</v>
      </c>
      <c r="E102" s="14" t="n">
        <f aca="false">C102+D102</f>
        <v>1451</v>
      </c>
      <c r="F102" s="14" t="n">
        <v>9303</v>
      </c>
      <c r="G102" s="14" t="n">
        <v>10754</v>
      </c>
      <c r="H102" s="15" t="n">
        <v>4.24</v>
      </c>
      <c r="I102" s="15" t="n">
        <v>9.25</v>
      </c>
      <c r="J102" s="15" t="n">
        <f aca="false">H102+I102</f>
        <v>13.49</v>
      </c>
      <c r="K102" s="15" t="n">
        <v>86.51</v>
      </c>
      <c r="L102" s="15" t="n">
        <v>100</v>
      </c>
    </row>
    <row r="103" customFormat="false" ht="12.75" hidden="false" customHeight="false" outlineLevel="0" collapsed="false">
      <c r="A103" s="12"/>
      <c r="B103" s="13" t="s">
        <v>18</v>
      </c>
      <c r="C103" s="14" t="n">
        <v>309</v>
      </c>
      <c r="D103" s="14" t="n">
        <v>568</v>
      </c>
      <c r="E103" s="14" t="n">
        <f aca="false">C103+D103</f>
        <v>877</v>
      </c>
      <c r="F103" s="14" t="n">
        <v>6713</v>
      </c>
      <c r="G103" s="14" t="n">
        <v>7590</v>
      </c>
      <c r="H103" s="15" t="n">
        <v>4.07</v>
      </c>
      <c r="I103" s="15" t="n">
        <v>7.48</v>
      </c>
      <c r="J103" s="15" t="n">
        <f aca="false">H103+I103</f>
        <v>11.55</v>
      </c>
      <c r="K103" s="15" t="n">
        <v>88.45</v>
      </c>
      <c r="L103" s="15" t="n">
        <v>100</v>
      </c>
    </row>
    <row r="104" customFormat="false" ht="12.75" hidden="false" customHeight="false" outlineLevel="0" collapsed="false">
      <c r="A104" s="12"/>
      <c r="B104" s="13" t="s">
        <v>19</v>
      </c>
      <c r="C104" s="14" t="n">
        <v>99</v>
      </c>
      <c r="D104" s="14" t="n">
        <v>70</v>
      </c>
      <c r="E104" s="14" t="n">
        <f aca="false">C104+D104</f>
        <v>169</v>
      </c>
      <c r="F104" s="14" t="n">
        <v>4735</v>
      </c>
      <c r="G104" s="14" t="n">
        <v>4904</v>
      </c>
      <c r="H104" s="15" t="n">
        <v>2.02</v>
      </c>
      <c r="I104" s="15" t="n">
        <v>1.43</v>
      </c>
      <c r="J104" s="15" t="n">
        <f aca="false">H104+I104</f>
        <v>3.45</v>
      </c>
      <c r="K104" s="15" t="n">
        <v>96.55</v>
      </c>
      <c r="L104" s="15" t="n">
        <v>100</v>
      </c>
    </row>
    <row r="105" customFormat="false" ht="12.75" hidden="false" customHeight="false" outlineLevel="0" collapsed="false">
      <c r="A105" s="12"/>
      <c r="B105" s="13" t="s">
        <v>20</v>
      </c>
      <c r="C105" s="14" t="n">
        <v>17</v>
      </c>
      <c r="D105" s="14" t="n">
        <v>113</v>
      </c>
      <c r="E105" s="14" t="n">
        <f aca="false">C105+D105</f>
        <v>130</v>
      </c>
      <c r="F105" s="14" t="n">
        <v>3291</v>
      </c>
      <c r="G105" s="14" t="n">
        <v>3421</v>
      </c>
      <c r="H105" s="15" t="n">
        <v>0.5</v>
      </c>
      <c r="I105" s="15" t="n">
        <v>3.3</v>
      </c>
      <c r="J105" s="15" t="n">
        <f aca="false">H105+I105</f>
        <v>3.8</v>
      </c>
      <c r="K105" s="15" t="n">
        <v>96.2</v>
      </c>
      <c r="L105" s="15" t="n">
        <v>100</v>
      </c>
    </row>
    <row r="106" customFormat="false" ht="12.75" hidden="false" customHeight="false" outlineLevel="0" collapsed="false">
      <c r="A106" s="12"/>
      <c r="B106" s="13" t="s">
        <v>11</v>
      </c>
      <c r="C106" s="14" t="n">
        <v>4096</v>
      </c>
      <c r="D106" s="14" t="n">
        <v>8317</v>
      </c>
      <c r="E106" s="14" t="n">
        <f aca="false">C106+D106</f>
        <v>12413</v>
      </c>
      <c r="F106" s="14" t="n">
        <v>74693</v>
      </c>
      <c r="G106" s="14" t="n">
        <v>87106</v>
      </c>
      <c r="H106" s="15" t="n">
        <v>4.7</v>
      </c>
      <c r="I106" s="15" t="n">
        <v>9.55</v>
      </c>
      <c r="J106" s="15" t="n">
        <f aca="false">H106+I106</f>
        <v>14.25</v>
      </c>
      <c r="K106" s="15" t="n">
        <v>85.75</v>
      </c>
      <c r="L106" s="15" t="n">
        <v>100</v>
      </c>
    </row>
    <row r="107" customFormat="false" ht="12.75" hidden="false" customHeight="false" outlineLevel="0" collapsed="false">
      <c r="A107" s="12" t="s">
        <v>31</v>
      </c>
      <c r="B107" s="13" t="s">
        <v>13</v>
      </c>
      <c r="C107" s="14" t="n">
        <v>1501</v>
      </c>
      <c r="D107" s="14" t="n">
        <v>2715</v>
      </c>
      <c r="E107" s="14" t="n">
        <f aca="false">C107+D107</f>
        <v>4216</v>
      </c>
      <c r="F107" s="14" t="n">
        <v>17318</v>
      </c>
      <c r="G107" s="14" t="n">
        <v>21534</v>
      </c>
      <c r="H107" s="15" t="n">
        <v>6.97</v>
      </c>
      <c r="I107" s="15" t="n">
        <v>12.61</v>
      </c>
      <c r="J107" s="15" t="n">
        <f aca="false">H107+I107</f>
        <v>19.58</v>
      </c>
      <c r="K107" s="15" t="n">
        <v>80.42</v>
      </c>
      <c r="L107" s="15" t="n">
        <v>100</v>
      </c>
    </row>
    <row r="108" customFormat="false" ht="12.75" hidden="false" customHeight="false" outlineLevel="0" collapsed="false">
      <c r="A108" s="12"/>
      <c r="B108" s="16" t="s">
        <v>14</v>
      </c>
      <c r="C108" s="14" t="n">
        <v>877</v>
      </c>
      <c r="D108" s="14" t="n">
        <v>3046</v>
      </c>
      <c r="E108" s="14" t="n">
        <f aca="false">C108+D108</f>
        <v>3923</v>
      </c>
      <c r="F108" s="14" t="n">
        <v>20547</v>
      </c>
      <c r="G108" s="14" t="n">
        <v>24470</v>
      </c>
      <c r="H108" s="15" t="n">
        <v>3.58</v>
      </c>
      <c r="I108" s="15" t="n">
        <v>12.45</v>
      </c>
      <c r="J108" s="15" t="n">
        <f aca="false">H108+I108</f>
        <v>16.03</v>
      </c>
      <c r="K108" s="15" t="n">
        <v>83.97</v>
      </c>
      <c r="L108" s="15" t="n">
        <v>100</v>
      </c>
    </row>
    <row r="109" customFormat="false" ht="12.75" hidden="false" customHeight="false" outlineLevel="0" collapsed="false">
      <c r="A109" s="12"/>
      <c r="B109" s="13" t="s">
        <v>15</v>
      </c>
      <c r="C109" s="14" t="n">
        <v>651</v>
      </c>
      <c r="D109" s="14" t="n">
        <v>1239</v>
      </c>
      <c r="E109" s="14" t="n">
        <f aca="false">C109+D109</f>
        <v>1890</v>
      </c>
      <c r="F109" s="14" t="n">
        <v>19433</v>
      </c>
      <c r="G109" s="14" t="n">
        <v>21323</v>
      </c>
      <c r="H109" s="15" t="n">
        <v>3.05</v>
      </c>
      <c r="I109" s="15" t="n">
        <v>5.81</v>
      </c>
      <c r="J109" s="15" t="n">
        <f aca="false">H109+I109</f>
        <v>8.86</v>
      </c>
      <c r="K109" s="15" t="n">
        <v>91.14</v>
      </c>
      <c r="L109" s="15" t="n">
        <v>100</v>
      </c>
    </row>
    <row r="110" customFormat="false" ht="12.75" hidden="false" customHeight="false" outlineLevel="0" collapsed="false">
      <c r="A110" s="12"/>
      <c r="B110" s="13" t="s">
        <v>16</v>
      </c>
      <c r="C110" s="14" t="n">
        <v>1296</v>
      </c>
      <c r="D110" s="14" t="n">
        <v>1515</v>
      </c>
      <c r="E110" s="14" t="n">
        <f aca="false">C110+D110</f>
        <v>2811</v>
      </c>
      <c r="F110" s="14" t="n">
        <v>19486</v>
      </c>
      <c r="G110" s="14" t="n">
        <v>22297</v>
      </c>
      <c r="H110" s="15" t="n">
        <v>5.81</v>
      </c>
      <c r="I110" s="15" t="n">
        <v>6.79</v>
      </c>
      <c r="J110" s="15" t="n">
        <f aca="false">H110+I110</f>
        <v>12.6</v>
      </c>
      <c r="K110" s="15" t="n">
        <v>87.39</v>
      </c>
      <c r="L110" s="15" t="n">
        <v>100</v>
      </c>
    </row>
    <row r="111" customFormat="false" ht="12.75" hidden="false" customHeight="false" outlineLevel="0" collapsed="false">
      <c r="A111" s="12"/>
      <c r="B111" s="13" t="s">
        <v>17</v>
      </c>
      <c r="C111" s="14" t="n">
        <v>509</v>
      </c>
      <c r="D111" s="14" t="n">
        <v>883</v>
      </c>
      <c r="E111" s="14" t="n">
        <f aca="false">C111+D111</f>
        <v>1392</v>
      </c>
      <c r="F111" s="14" t="n">
        <v>20988</v>
      </c>
      <c r="G111" s="14" t="n">
        <v>22380</v>
      </c>
      <c r="H111" s="15" t="n">
        <v>2.27</v>
      </c>
      <c r="I111" s="15" t="n">
        <v>3.95</v>
      </c>
      <c r="J111" s="15" t="n">
        <f aca="false">H111+I111</f>
        <v>6.22</v>
      </c>
      <c r="K111" s="15" t="n">
        <v>93.78</v>
      </c>
      <c r="L111" s="15" t="n">
        <v>100</v>
      </c>
    </row>
    <row r="112" customFormat="false" ht="12.75" hidden="false" customHeight="false" outlineLevel="0" collapsed="false">
      <c r="A112" s="12"/>
      <c r="B112" s="13" t="s">
        <v>18</v>
      </c>
      <c r="C112" s="14" t="n">
        <v>120</v>
      </c>
      <c r="D112" s="14" t="n">
        <v>607</v>
      </c>
      <c r="E112" s="14" t="n">
        <f aca="false">C112+D112</f>
        <v>727</v>
      </c>
      <c r="F112" s="14" t="n">
        <v>10999</v>
      </c>
      <c r="G112" s="14" t="n">
        <v>11726</v>
      </c>
      <c r="H112" s="15" t="n">
        <v>1.02</v>
      </c>
      <c r="I112" s="15" t="n">
        <v>5.18</v>
      </c>
      <c r="J112" s="15" t="n">
        <f aca="false">H112+I112</f>
        <v>6.2</v>
      </c>
      <c r="K112" s="15" t="n">
        <v>93.8</v>
      </c>
      <c r="L112" s="15" t="n">
        <v>100</v>
      </c>
    </row>
    <row r="113" customFormat="false" ht="12.75" hidden="false" customHeight="false" outlineLevel="0" collapsed="false">
      <c r="A113" s="12"/>
      <c r="B113" s="13" t="s">
        <v>19</v>
      </c>
      <c r="C113" s="14" t="n">
        <v>43</v>
      </c>
      <c r="D113" s="14" t="n">
        <v>94</v>
      </c>
      <c r="E113" s="14" t="n">
        <f aca="false">C113+D113</f>
        <v>137</v>
      </c>
      <c r="F113" s="14" t="n">
        <v>5785</v>
      </c>
      <c r="G113" s="14" t="n">
        <v>5922</v>
      </c>
      <c r="H113" s="15" t="n">
        <v>0.73</v>
      </c>
      <c r="I113" s="15" t="n">
        <v>1.59</v>
      </c>
      <c r="J113" s="15" t="n">
        <f aca="false">H113+I113</f>
        <v>2.32</v>
      </c>
      <c r="K113" s="15" t="n">
        <v>97.69</v>
      </c>
      <c r="L113" s="15" t="n">
        <v>100</v>
      </c>
    </row>
    <row r="114" customFormat="false" ht="12.75" hidden="false" customHeight="false" outlineLevel="0" collapsed="false">
      <c r="A114" s="12"/>
      <c r="B114" s="13" t="s">
        <v>20</v>
      </c>
      <c r="C114" s="14" t="n">
        <v>23</v>
      </c>
      <c r="D114" s="14" t="n">
        <v>132</v>
      </c>
      <c r="E114" s="14" t="n">
        <f aca="false">C114+D114</f>
        <v>155</v>
      </c>
      <c r="F114" s="14" t="n">
        <v>7677</v>
      </c>
      <c r="G114" s="14" t="n">
        <v>7832</v>
      </c>
      <c r="H114" s="15" t="n">
        <v>0.29</v>
      </c>
      <c r="I114" s="15" t="n">
        <v>1.69</v>
      </c>
      <c r="J114" s="15" t="n">
        <f aca="false">H114+I114</f>
        <v>1.98</v>
      </c>
      <c r="K114" s="15" t="n">
        <v>98.02</v>
      </c>
      <c r="L114" s="15" t="n">
        <v>100</v>
      </c>
    </row>
    <row r="115" customFormat="false" ht="12.75" hidden="false" customHeight="false" outlineLevel="0" collapsed="false">
      <c r="A115" s="12"/>
      <c r="B115" s="13" t="s">
        <v>11</v>
      </c>
      <c r="C115" s="14" t="n">
        <v>5020</v>
      </c>
      <c r="D115" s="14" t="n">
        <v>10231</v>
      </c>
      <c r="E115" s="14" t="n">
        <f aca="false">C115+D115</f>
        <v>15251</v>
      </c>
      <c r="F115" s="14" t="n">
        <v>122233</v>
      </c>
      <c r="G115" s="14" t="n">
        <v>137484</v>
      </c>
      <c r="H115" s="15" t="n">
        <v>3.65</v>
      </c>
      <c r="I115" s="15" t="n">
        <v>7.44</v>
      </c>
      <c r="J115" s="15" t="n">
        <f aca="false">H115+I115</f>
        <v>11.09</v>
      </c>
      <c r="K115" s="15" t="n">
        <v>88.91</v>
      </c>
      <c r="L115" s="15" t="n">
        <v>100</v>
      </c>
    </row>
    <row r="116" customFormat="false" ht="12.75" hidden="false" customHeight="false" outlineLevel="0" collapsed="false">
      <c r="A116" s="12" t="s">
        <v>32</v>
      </c>
      <c r="B116" s="13" t="s">
        <v>13</v>
      </c>
      <c r="C116" s="14" t="n">
        <v>72604</v>
      </c>
      <c r="D116" s="14" t="n">
        <v>174536</v>
      </c>
      <c r="E116" s="14" t="n">
        <f aca="false">C116+D116</f>
        <v>247140</v>
      </c>
      <c r="F116" s="14" t="n">
        <v>838247</v>
      </c>
      <c r="G116" s="14" t="n">
        <v>1085387</v>
      </c>
      <c r="H116" s="15" t="n">
        <v>6.69</v>
      </c>
      <c r="I116" s="15" t="n">
        <v>16.08</v>
      </c>
      <c r="J116" s="15" t="n">
        <f aca="false">H116+I116</f>
        <v>22.77</v>
      </c>
      <c r="K116" s="15" t="n">
        <v>77.23</v>
      </c>
      <c r="L116" s="15" t="n">
        <v>100</v>
      </c>
    </row>
    <row r="117" customFormat="false" ht="12.75" hidden="false" customHeight="false" outlineLevel="0" collapsed="false">
      <c r="A117" s="12"/>
      <c r="B117" s="16" t="s">
        <v>14</v>
      </c>
      <c r="C117" s="14" t="n">
        <v>62844</v>
      </c>
      <c r="D117" s="14" t="n">
        <v>163357</v>
      </c>
      <c r="E117" s="14" t="n">
        <f aca="false">C117+D117</f>
        <v>226201</v>
      </c>
      <c r="F117" s="14" t="n">
        <v>897908</v>
      </c>
      <c r="G117" s="14" t="n">
        <v>1124109</v>
      </c>
      <c r="H117" s="15" t="n">
        <v>5.59</v>
      </c>
      <c r="I117" s="15" t="n">
        <v>14.53</v>
      </c>
      <c r="J117" s="15" t="n">
        <f aca="false">H117+I117</f>
        <v>20.12</v>
      </c>
      <c r="K117" s="15" t="n">
        <v>79.88</v>
      </c>
      <c r="L117" s="15" t="n">
        <v>100</v>
      </c>
    </row>
    <row r="118" customFormat="false" ht="12.75" hidden="false" customHeight="false" outlineLevel="0" collapsed="false">
      <c r="A118" s="12"/>
      <c r="B118" s="13" t="s">
        <v>15</v>
      </c>
      <c r="C118" s="14" t="n">
        <v>32729</v>
      </c>
      <c r="D118" s="14" t="n">
        <v>95749</v>
      </c>
      <c r="E118" s="14" t="n">
        <f aca="false">C118+D118</f>
        <v>128478</v>
      </c>
      <c r="F118" s="14" t="n">
        <v>831146</v>
      </c>
      <c r="G118" s="14" t="n">
        <v>959624</v>
      </c>
      <c r="H118" s="15" t="n">
        <v>3.41</v>
      </c>
      <c r="I118" s="15" t="n">
        <v>9.98</v>
      </c>
      <c r="J118" s="15" t="n">
        <f aca="false">H118+I118</f>
        <v>13.39</v>
      </c>
      <c r="K118" s="15" t="n">
        <v>86.61</v>
      </c>
      <c r="L118" s="15" t="n">
        <v>100</v>
      </c>
    </row>
    <row r="119" customFormat="false" ht="12.75" hidden="false" customHeight="false" outlineLevel="0" collapsed="false">
      <c r="A119" s="12"/>
      <c r="B119" s="13" t="s">
        <v>16</v>
      </c>
      <c r="C119" s="14" t="n">
        <v>39654</v>
      </c>
      <c r="D119" s="14" t="n">
        <v>107388</v>
      </c>
      <c r="E119" s="14" t="n">
        <f aca="false">C119+D119</f>
        <v>147042</v>
      </c>
      <c r="F119" s="14" t="n">
        <v>835716</v>
      </c>
      <c r="G119" s="14" t="n">
        <v>982758</v>
      </c>
      <c r="H119" s="15" t="n">
        <v>4.03</v>
      </c>
      <c r="I119" s="15" t="n">
        <v>10.93</v>
      </c>
      <c r="J119" s="15" t="n">
        <f aca="false">H119+I119</f>
        <v>14.96</v>
      </c>
      <c r="K119" s="15" t="n">
        <v>85.04</v>
      </c>
      <c r="L119" s="15" t="n">
        <v>100</v>
      </c>
    </row>
    <row r="120" customFormat="false" ht="12.75" hidden="false" customHeight="false" outlineLevel="0" collapsed="false">
      <c r="A120" s="12"/>
      <c r="B120" s="13" t="s">
        <v>17</v>
      </c>
      <c r="C120" s="14" t="n">
        <v>20431</v>
      </c>
      <c r="D120" s="14" t="n">
        <v>73137</v>
      </c>
      <c r="E120" s="14" t="n">
        <f aca="false">C120+D120</f>
        <v>93568</v>
      </c>
      <c r="F120" s="14" t="n">
        <v>695757</v>
      </c>
      <c r="G120" s="14" t="n">
        <v>789325</v>
      </c>
      <c r="H120" s="15" t="n">
        <v>2.59</v>
      </c>
      <c r="I120" s="15" t="n">
        <v>9.27</v>
      </c>
      <c r="J120" s="15" t="n">
        <f aca="false">H120+I120</f>
        <v>11.86</v>
      </c>
      <c r="K120" s="15" t="n">
        <v>88.15</v>
      </c>
      <c r="L120" s="15" t="n">
        <v>100</v>
      </c>
    </row>
    <row r="121" customFormat="false" ht="12.75" hidden="false" customHeight="false" outlineLevel="0" collapsed="false">
      <c r="A121" s="12"/>
      <c r="B121" s="13" t="s">
        <v>18</v>
      </c>
      <c r="C121" s="14" t="n">
        <v>14170</v>
      </c>
      <c r="D121" s="14" t="n">
        <v>28817</v>
      </c>
      <c r="E121" s="14" t="n">
        <f aca="false">C121+D121</f>
        <v>42987</v>
      </c>
      <c r="F121" s="14" t="n">
        <v>470152</v>
      </c>
      <c r="G121" s="14" t="n">
        <v>513139</v>
      </c>
      <c r="H121" s="15" t="n">
        <v>2.76</v>
      </c>
      <c r="I121" s="15" t="n">
        <v>5.62</v>
      </c>
      <c r="J121" s="15" t="n">
        <f aca="false">H121+I121</f>
        <v>8.38</v>
      </c>
      <c r="K121" s="15" t="n">
        <v>91.62</v>
      </c>
      <c r="L121" s="15" t="n">
        <v>100</v>
      </c>
    </row>
    <row r="122" customFormat="false" ht="12.75" hidden="false" customHeight="false" outlineLevel="0" collapsed="false">
      <c r="A122" s="12"/>
      <c r="B122" s="13" t="s">
        <v>19</v>
      </c>
      <c r="C122" s="14" t="n">
        <v>4013</v>
      </c>
      <c r="D122" s="14" t="n">
        <v>15299</v>
      </c>
      <c r="E122" s="14" t="n">
        <f aca="false">C122+D122</f>
        <v>19312</v>
      </c>
      <c r="F122" s="14" t="n">
        <v>319448</v>
      </c>
      <c r="G122" s="14" t="n">
        <v>338760</v>
      </c>
      <c r="H122" s="15" t="n">
        <v>1.18</v>
      </c>
      <c r="I122" s="15" t="n">
        <v>4.52</v>
      </c>
      <c r="J122" s="15" t="n">
        <f aca="false">H122+I122</f>
        <v>5.7</v>
      </c>
      <c r="K122" s="15" t="n">
        <v>94.3</v>
      </c>
      <c r="L122" s="15" t="n">
        <v>100</v>
      </c>
    </row>
    <row r="123" customFormat="false" ht="12.75" hidden="false" customHeight="false" outlineLevel="0" collapsed="false">
      <c r="A123" s="12"/>
      <c r="B123" s="13" t="s">
        <v>20</v>
      </c>
      <c r="C123" s="14" t="n">
        <v>737</v>
      </c>
      <c r="D123" s="14" t="n">
        <v>9729</v>
      </c>
      <c r="E123" s="14" t="n">
        <f aca="false">C123+D123</f>
        <v>10466</v>
      </c>
      <c r="F123" s="14" t="n">
        <v>258684</v>
      </c>
      <c r="G123" s="14" t="n">
        <v>269150</v>
      </c>
      <c r="H123" s="15" t="n">
        <v>0.27</v>
      </c>
      <c r="I123" s="15" t="n">
        <v>3.61</v>
      </c>
      <c r="J123" s="15" t="n">
        <f aca="false">H123+I123</f>
        <v>3.88</v>
      </c>
      <c r="K123" s="15" t="n">
        <v>96.11</v>
      </c>
      <c r="L123" s="15" t="n">
        <v>100</v>
      </c>
    </row>
    <row r="124" customFormat="false" ht="12.75" hidden="false" customHeight="false" outlineLevel="0" collapsed="false">
      <c r="A124" s="12"/>
      <c r="B124" s="13" t="s">
        <v>11</v>
      </c>
      <c r="C124" s="14" t="n">
        <v>247182</v>
      </c>
      <c r="D124" s="14" t="n">
        <v>668012</v>
      </c>
      <c r="E124" s="14" t="n">
        <f aca="false">C124+D124</f>
        <v>915194</v>
      </c>
      <c r="F124" s="14" t="n">
        <v>5147058</v>
      </c>
      <c r="G124" s="14" t="n">
        <v>6062252</v>
      </c>
      <c r="H124" s="15" t="n">
        <v>4.08</v>
      </c>
      <c r="I124" s="15" t="n">
        <v>11.02</v>
      </c>
      <c r="J124" s="15" t="n">
        <f aca="false">H124+I124</f>
        <v>15.1</v>
      </c>
      <c r="K124" s="15" t="n">
        <v>84.9</v>
      </c>
      <c r="L124" s="15" t="n">
        <v>100</v>
      </c>
    </row>
    <row r="125" customFormat="false" ht="12.75" hidden="false" customHeight="false" outlineLevel="0" collapsed="false">
      <c r="A125" s="12" t="s">
        <v>11</v>
      </c>
      <c r="B125" s="13" t="s">
        <v>13</v>
      </c>
      <c r="C125" s="14" t="n">
        <v>228011</v>
      </c>
      <c r="D125" s="14" t="n">
        <v>542436</v>
      </c>
      <c r="E125" s="14" t="n">
        <f aca="false">C125+D125</f>
        <v>770447</v>
      </c>
      <c r="F125" s="14" t="n">
        <v>1890640</v>
      </c>
      <c r="G125" s="14" t="n">
        <v>2661087</v>
      </c>
      <c r="H125" s="15" t="n">
        <v>8.57</v>
      </c>
      <c r="I125" s="15" t="n">
        <v>20.38</v>
      </c>
      <c r="J125" s="15" t="n">
        <f aca="false">H125+I125</f>
        <v>28.95</v>
      </c>
      <c r="K125" s="15" t="n">
        <v>71.05</v>
      </c>
      <c r="L125" s="15" t="n">
        <v>100</v>
      </c>
    </row>
    <row r="126" customFormat="false" ht="12.75" hidden="false" customHeight="false" outlineLevel="0" collapsed="false">
      <c r="A126" s="12"/>
      <c r="B126" s="16" t="s">
        <v>14</v>
      </c>
      <c r="C126" s="14" t="n">
        <v>215060</v>
      </c>
      <c r="D126" s="14" t="n">
        <v>536316</v>
      </c>
      <c r="E126" s="14" t="n">
        <f aca="false">C126+D126</f>
        <v>751376</v>
      </c>
      <c r="F126" s="14" t="n">
        <v>2064970</v>
      </c>
      <c r="G126" s="14" t="n">
        <v>2816346</v>
      </c>
      <c r="H126" s="15" t="n">
        <v>7.64</v>
      </c>
      <c r="I126" s="15" t="n">
        <v>19.04</v>
      </c>
      <c r="J126" s="15" t="n">
        <f aca="false">H126+I126</f>
        <v>26.68</v>
      </c>
      <c r="K126" s="15" t="n">
        <v>73.32</v>
      </c>
      <c r="L126" s="15" t="n">
        <v>100</v>
      </c>
    </row>
    <row r="127" customFormat="false" ht="12.75" hidden="false" customHeight="false" outlineLevel="0" collapsed="false">
      <c r="A127" s="12"/>
      <c r="B127" s="13" t="s">
        <v>15</v>
      </c>
      <c r="C127" s="14" t="n">
        <v>109438</v>
      </c>
      <c r="D127" s="14" t="n">
        <v>308374</v>
      </c>
      <c r="E127" s="14" t="n">
        <f aca="false">C127+D127</f>
        <v>417812</v>
      </c>
      <c r="F127" s="14" t="n">
        <v>1930427</v>
      </c>
      <c r="G127" s="14" t="n">
        <v>2348239</v>
      </c>
      <c r="H127" s="15" t="n">
        <v>4.66</v>
      </c>
      <c r="I127" s="15" t="n">
        <v>13.13</v>
      </c>
      <c r="J127" s="15" t="n">
        <f aca="false">H127+I127</f>
        <v>17.79</v>
      </c>
      <c r="K127" s="15" t="n">
        <v>82.21</v>
      </c>
      <c r="L127" s="15" t="n">
        <v>100</v>
      </c>
    </row>
    <row r="128" customFormat="false" ht="12.75" hidden="false" customHeight="false" outlineLevel="0" collapsed="false">
      <c r="A128" s="12"/>
      <c r="B128" s="13" t="s">
        <v>16</v>
      </c>
      <c r="C128" s="14" t="n">
        <v>130520</v>
      </c>
      <c r="D128" s="14" t="n">
        <v>352252</v>
      </c>
      <c r="E128" s="14" t="n">
        <f aca="false">C128+D128</f>
        <v>482772</v>
      </c>
      <c r="F128" s="14" t="n">
        <v>1856517</v>
      </c>
      <c r="G128" s="14" t="n">
        <v>2339289</v>
      </c>
      <c r="H128" s="15" t="n">
        <v>5.58</v>
      </c>
      <c r="I128" s="15" t="n">
        <v>15.06</v>
      </c>
      <c r="J128" s="15" t="n">
        <f aca="false">H128+I128</f>
        <v>20.64</v>
      </c>
      <c r="K128" s="15" t="n">
        <v>79.36</v>
      </c>
      <c r="L128" s="15" t="n">
        <v>100</v>
      </c>
    </row>
    <row r="129" customFormat="false" ht="12.75" hidden="false" customHeight="false" outlineLevel="0" collapsed="false">
      <c r="A129" s="12"/>
      <c r="B129" s="13" t="s">
        <v>17</v>
      </c>
      <c r="C129" s="14" t="n">
        <v>84629</v>
      </c>
      <c r="D129" s="14" t="n">
        <v>243940</v>
      </c>
      <c r="E129" s="14" t="n">
        <f aca="false">C129+D129</f>
        <v>328569</v>
      </c>
      <c r="F129" s="14" t="n">
        <v>1600509</v>
      </c>
      <c r="G129" s="14" t="n">
        <v>1929078</v>
      </c>
      <c r="H129" s="15" t="n">
        <v>4.39</v>
      </c>
      <c r="I129" s="15" t="n">
        <v>12.65</v>
      </c>
      <c r="J129" s="15" t="n">
        <f aca="false">H129+I129</f>
        <v>17.04</v>
      </c>
      <c r="K129" s="15" t="n">
        <v>82.97</v>
      </c>
      <c r="L129" s="15" t="n">
        <v>100</v>
      </c>
    </row>
    <row r="130" customFormat="false" ht="12.75" hidden="false" customHeight="false" outlineLevel="0" collapsed="false">
      <c r="A130" s="12"/>
      <c r="B130" s="13" t="s">
        <v>18</v>
      </c>
      <c r="C130" s="14" t="n">
        <v>45237</v>
      </c>
      <c r="D130" s="14" t="n">
        <v>112982</v>
      </c>
      <c r="E130" s="14" t="n">
        <f aca="false">C130+D130</f>
        <v>158219</v>
      </c>
      <c r="F130" s="14" t="n">
        <v>1140296</v>
      </c>
      <c r="G130" s="14" t="n">
        <v>1298515</v>
      </c>
      <c r="H130" s="15" t="n">
        <v>3.48</v>
      </c>
      <c r="I130" s="15" t="n">
        <v>8.7</v>
      </c>
      <c r="J130" s="15" t="n">
        <f aca="false">H130+I130</f>
        <v>12.18</v>
      </c>
      <c r="K130" s="15" t="n">
        <v>87.82</v>
      </c>
      <c r="L130" s="15" t="n">
        <v>100</v>
      </c>
    </row>
    <row r="131" customFormat="false" ht="12.75" hidden="false" customHeight="false" outlineLevel="0" collapsed="false">
      <c r="A131" s="12"/>
      <c r="B131" s="13" t="s">
        <v>19</v>
      </c>
      <c r="C131" s="14" t="n">
        <v>18742</v>
      </c>
      <c r="D131" s="14" t="n">
        <v>62596</v>
      </c>
      <c r="E131" s="14" t="n">
        <f aca="false">C131+D131</f>
        <v>81338</v>
      </c>
      <c r="F131" s="14" t="n">
        <v>807132</v>
      </c>
      <c r="G131" s="14" t="n">
        <v>888470</v>
      </c>
      <c r="H131" s="15" t="n">
        <v>2.11</v>
      </c>
      <c r="I131" s="15" t="n">
        <v>7.05</v>
      </c>
      <c r="J131" s="15" t="n">
        <f aca="false">H131+I131</f>
        <v>9.16</v>
      </c>
      <c r="K131" s="15" t="n">
        <v>90.85</v>
      </c>
      <c r="L131" s="15" t="n">
        <v>100</v>
      </c>
    </row>
    <row r="132" customFormat="false" ht="12.75" hidden="false" customHeight="false" outlineLevel="0" collapsed="false">
      <c r="A132" s="12"/>
      <c r="B132" s="13" t="s">
        <v>20</v>
      </c>
      <c r="C132" s="14" t="n">
        <v>6559</v>
      </c>
      <c r="D132" s="14" t="n">
        <v>41813</v>
      </c>
      <c r="E132" s="14" t="n">
        <f aca="false">C132+D132</f>
        <v>48372</v>
      </c>
      <c r="F132" s="14" t="n">
        <v>703480</v>
      </c>
      <c r="G132" s="14" t="n">
        <v>751852</v>
      </c>
      <c r="H132" s="15" t="n">
        <v>0.87</v>
      </c>
      <c r="I132" s="15" t="n">
        <v>5.56</v>
      </c>
      <c r="J132" s="15" t="n">
        <f aca="false">H132+I132</f>
        <v>6.43</v>
      </c>
      <c r="K132" s="15" t="n">
        <v>93.57</v>
      </c>
      <c r="L132" s="15" t="n">
        <v>100</v>
      </c>
    </row>
    <row r="133" customFormat="false" ht="12.75" hidden="false" customHeight="false" outlineLevel="0" collapsed="false">
      <c r="A133" s="12"/>
      <c r="B133" s="13" t="s">
        <v>11</v>
      </c>
      <c r="C133" s="14" t="n">
        <v>838196</v>
      </c>
      <c r="D133" s="14" t="n">
        <v>2200709</v>
      </c>
      <c r="E133" s="14" t="n">
        <f aca="false">C133+D133</f>
        <v>3038905</v>
      </c>
      <c r="F133" s="14" t="n">
        <v>11993971</v>
      </c>
      <c r="G133" s="14" t="n">
        <v>15032876</v>
      </c>
      <c r="H133" s="15" t="n">
        <v>5.58</v>
      </c>
      <c r="I133" s="15" t="n">
        <v>14.64</v>
      </c>
      <c r="J133" s="15" t="n">
        <f aca="false">H133+I133</f>
        <v>20.22</v>
      </c>
      <c r="K133" s="15" t="n">
        <v>79.78</v>
      </c>
      <c r="L133" s="15" t="n">
        <v>100</v>
      </c>
    </row>
    <row r="134" customFormat="false" ht="12.75" hidden="false" customHeight="false" outlineLevel="0" collapsed="false">
      <c r="A134" s="17" t="s">
        <v>33</v>
      </c>
    </row>
    <row r="135" customFormat="false" ht="12.75" hidden="false" customHeight="false" outlineLevel="0" collapsed="false">
      <c r="A135" s="17" t="s">
        <v>34</v>
      </c>
    </row>
  </sheetData>
  <mergeCells count="21">
    <mergeCell ref="A1:L1"/>
    <mergeCell ref="A3:L3"/>
    <mergeCell ref="A4:L4"/>
    <mergeCell ref="A6:A7"/>
    <mergeCell ref="B6:B7"/>
    <mergeCell ref="C6:G6"/>
    <mergeCell ref="H6:L6"/>
    <mergeCell ref="A8:A16"/>
    <mergeCell ref="A17:A25"/>
    <mergeCell ref="A26:A34"/>
    <mergeCell ref="A35:A43"/>
    <mergeCell ref="A44:A52"/>
    <mergeCell ref="A53:A61"/>
    <mergeCell ref="A62:A70"/>
    <mergeCell ref="A71:A79"/>
    <mergeCell ref="A80:A88"/>
    <mergeCell ref="A89:A97"/>
    <mergeCell ref="A98:A106"/>
    <mergeCell ref="A107:A115"/>
    <mergeCell ref="A116:A124"/>
    <mergeCell ref="A125:A133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1" man="true" max="16383" min="0"/>
    <brk id="11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9T13:00:13Z</dcterms:created>
  <dc:creator>vsalfate</dc:creator>
  <dc:description/>
  <dc:language>en-US</dc:language>
  <cp:lastModifiedBy>vsalfate</cp:lastModifiedBy>
  <dcterms:modified xsi:type="dcterms:W3CDTF">2005-12-29T13:00:16Z</dcterms:modified>
  <cp:revision>0</cp:revision>
  <dc:subject/>
  <dc:title/>
</cp:coreProperties>
</file>