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CASEN 2006</t>
  </si>
  <si>
    <t xml:space="preserve">POBLACIÓN ATENDIDA POR ALGUNAS DE LAS PATOLOGÍAS CUBIERTAS POR EL AUGE POR SI ESTA FUE CUBIERTA POR EL PLAN SEGÚN REGION</t>
  </si>
  <si>
    <t xml:space="preserve">Región</t>
  </si>
  <si>
    <t xml:space="preserve">Fue cubierto por el AUGE</t>
  </si>
  <si>
    <t xml:space="preserve">Sí</t>
  </si>
  <si>
    <t xml:space="preserve">No</t>
  </si>
  <si>
    <t xml:space="preserve">No sabe</t>
  </si>
  <si>
    <t xml:space="preserve">Total</t>
  </si>
  <si>
    <t xml:space="preserve">n</t>
  </si>
  <si>
    <t xml:space="preserve">%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Fuente: MIDEPLAN, División Social, Encuesta CASEN 2006 con factores de expansión en base a CENSO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7.7"/>
    <col collapsed="false" customWidth="true" hidden="false" outlineLevel="0" max="3" min="3" style="1" width="5.85"/>
    <col collapsed="false" customWidth="true" hidden="false" outlineLevel="0" max="4" min="4" style="1" width="10.28"/>
    <col collapsed="false" customWidth="true" hidden="false" outlineLevel="0" max="5" min="5" style="1" width="5.85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10.28"/>
    <col collapsed="false" customWidth="true" hidden="false" outlineLevel="0" max="9" min="9" style="1" width="5.85"/>
    <col collapsed="false" customWidth="false" hidden="false" outlineLevel="0" max="257" min="10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32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5"/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</row>
    <row r="6" customFormat="false" ht="12.75" hidden="false" customHeight="false" outlineLevel="0" collapsed="false">
      <c r="A6" s="5"/>
      <c r="B6" s="7" t="s">
        <v>8</v>
      </c>
      <c r="C6" s="7" t="s">
        <v>9</v>
      </c>
      <c r="D6" s="7" t="s">
        <v>8</v>
      </c>
      <c r="E6" s="7" t="s">
        <v>9</v>
      </c>
      <c r="F6" s="7" t="s">
        <v>8</v>
      </c>
      <c r="G6" s="7" t="s">
        <v>9</v>
      </c>
      <c r="H6" s="7" t="s">
        <v>8</v>
      </c>
      <c r="I6" s="7" t="s">
        <v>9</v>
      </c>
    </row>
    <row r="7" customFormat="false" ht="12.75" hidden="false" customHeight="false" outlineLevel="0" collapsed="false">
      <c r="A7" s="8" t="s">
        <v>10</v>
      </c>
      <c r="B7" s="9" t="n">
        <v>3446</v>
      </c>
      <c r="C7" s="10" t="n">
        <f aca="false">+B7/$H7*100</f>
        <v>44.8697916666667</v>
      </c>
      <c r="D7" s="11" t="n">
        <v>2661</v>
      </c>
      <c r="E7" s="10" t="n">
        <f aca="false">+D7/$H7*100</f>
        <v>34.6484375</v>
      </c>
      <c r="F7" s="11" t="n">
        <v>1573</v>
      </c>
      <c r="G7" s="10" t="n">
        <f aca="false">+F7/$H7*100</f>
        <v>20.4817708333333</v>
      </c>
      <c r="H7" s="11" t="n">
        <v>7680</v>
      </c>
      <c r="I7" s="10" t="n">
        <f aca="false">+H7/$H7*100</f>
        <v>100</v>
      </c>
    </row>
    <row r="8" customFormat="false" ht="12.75" hidden="false" customHeight="false" outlineLevel="0" collapsed="false">
      <c r="A8" s="8" t="s">
        <v>11</v>
      </c>
      <c r="B8" s="9" t="n">
        <v>7523</v>
      </c>
      <c r="C8" s="10" t="n">
        <f aca="false">+B8/$H8*100</f>
        <v>49.4283837056505</v>
      </c>
      <c r="D8" s="11" t="n">
        <v>3672</v>
      </c>
      <c r="E8" s="10" t="n">
        <f aca="false">+D8/$H8*100</f>
        <v>24.1261498028909</v>
      </c>
      <c r="F8" s="11" t="n">
        <v>4025</v>
      </c>
      <c r="G8" s="10" t="n">
        <f aca="false">+F8/$H8*100</f>
        <v>26.4454664914586</v>
      </c>
      <c r="H8" s="11" t="n">
        <v>15220</v>
      </c>
      <c r="I8" s="10" t="n">
        <f aca="false">+H8/$H8*100</f>
        <v>100</v>
      </c>
    </row>
    <row r="9" customFormat="false" ht="12.75" hidden="false" customHeight="false" outlineLevel="0" collapsed="false">
      <c r="A9" s="8" t="s">
        <v>12</v>
      </c>
      <c r="B9" s="9" t="n">
        <v>7814</v>
      </c>
      <c r="C9" s="10" t="n">
        <f aca="false">+B9/$H9*100</f>
        <v>31.3739661125833</v>
      </c>
      <c r="D9" s="11" t="n">
        <v>12190</v>
      </c>
      <c r="E9" s="10" t="n">
        <f aca="false">+D9/$H9*100</f>
        <v>48.9440295511122</v>
      </c>
      <c r="F9" s="11" t="n">
        <v>4902</v>
      </c>
      <c r="G9" s="10" t="n">
        <f aca="false">+F9/$H9*100</f>
        <v>19.6820043363045</v>
      </c>
      <c r="H9" s="11" t="n">
        <v>24906</v>
      </c>
      <c r="I9" s="10" t="n">
        <f aca="false">+H9/$H9*100</f>
        <v>100</v>
      </c>
    </row>
    <row r="10" customFormat="false" ht="12.75" hidden="false" customHeight="false" outlineLevel="0" collapsed="false">
      <c r="A10" s="8" t="s">
        <v>13</v>
      </c>
      <c r="B10" s="9" t="n">
        <v>5596</v>
      </c>
      <c r="C10" s="10" t="n">
        <f aca="false">+B10/$H10*100</f>
        <v>46.3360105986586</v>
      </c>
      <c r="D10" s="11" t="n">
        <v>3100</v>
      </c>
      <c r="E10" s="10" t="n">
        <f aca="false">+D10/$H10*100</f>
        <v>25.6686263144821</v>
      </c>
      <c r="F10" s="11" t="n">
        <v>3381</v>
      </c>
      <c r="G10" s="10" t="n">
        <f aca="false">+F10/$H10*100</f>
        <v>27.9953630868593</v>
      </c>
      <c r="H10" s="11" t="n">
        <v>12077</v>
      </c>
      <c r="I10" s="10" t="n">
        <f aca="false">+H10/$H10*100</f>
        <v>100</v>
      </c>
    </row>
    <row r="11" customFormat="false" ht="12.75" hidden="false" customHeight="false" outlineLevel="0" collapsed="false">
      <c r="A11" s="8" t="s">
        <v>14</v>
      </c>
      <c r="B11" s="9" t="n">
        <v>24067</v>
      </c>
      <c r="C11" s="10" t="n">
        <f aca="false">+B11/$H11*100</f>
        <v>62.0139658326677</v>
      </c>
      <c r="D11" s="11" t="n">
        <v>7177</v>
      </c>
      <c r="E11" s="10" t="n">
        <f aca="false">+D11/$H11*100</f>
        <v>18.4931330361514</v>
      </c>
      <c r="F11" s="11" t="n">
        <v>7565</v>
      </c>
      <c r="G11" s="10" t="n">
        <f aca="false">+F11/$H11*100</f>
        <v>19.4929011311809</v>
      </c>
      <c r="H11" s="11" t="n">
        <v>38809</v>
      </c>
      <c r="I11" s="10" t="n">
        <f aca="false">+H11/$H11*100</f>
        <v>100</v>
      </c>
    </row>
    <row r="12" customFormat="false" ht="12.75" hidden="false" customHeight="false" outlineLevel="0" collapsed="false">
      <c r="A12" s="8" t="s">
        <v>15</v>
      </c>
      <c r="B12" s="9" t="n">
        <v>46922</v>
      </c>
      <c r="C12" s="10" t="n">
        <f aca="false">+B12/$H12*100</f>
        <v>50.6952472530441</v>
      </c>
      <c r="D12" s="11" t="n">
        <v>26446</v>
      </c>
      <c r="E12" s="10" t="n">
        <f aca="false">+D12/$H12*100</f>
        <v>28.5726633317847</v>
      </c>
      <c r="F12" s="11" t="n">
        <v>19189</v>
      </c>
      <c r="G12" s="10" t="n">
        <f aca="false">+F12/$H12*100</f>
        <v>20.7320894151712</v>
      </c>
      <c r="H12" s="11" t="n">
        <v>92557</v>
      </c>
      <c r="I12" s="10" t="n">
        <f aca="false">+H12/$H12*100</f>
        <v>100</v>
      </c>
    </row>
    <row r="13" customFormat="false" ht="12.75" hidden="false" customHeight="false" outlineLevel="0" collapsed="false">
      <c r="A13" s="8" t="s">
        <v>16</v>
      </c>
      <c r="B13" s="9" t="n">
        <v>20494</v>
      </c>
      <c r="C13" s="10" t="n">
        <f aca="false">+B13/$H13*100</f>
        <v>46.9518202020665</v>
      </c>
      <c r="D13" s="11" t="n">
        <v>12248</v>
      </c>
      <c r="E13" s="10" t="n">
        <f aca="false">+D13/$H13*100</f>
        <v>28.0602075648927</v>
      </c>
      <c r="F13" s="11" t="n">
        <v>10907</v>
      </c>
      <c r="G13" s="10" t="n">
        <f aca="false">+F13/$H13*100</f>
        <v>24.9879722330408</v>
      </c>
      <c r="H13" s="11" t="n">
        <v>43649</v>
      </c>
      <c r="I13" s="10" t="n">
        <f aca="false">+H13/$H13*100</f>
        <v>100</v>
      </c>
    </row>
    <row r="14" customFormat="false" ht="12.75" hidden="false" customHeight="false" outlineLevel="0" collapsed="false">
      <c r="A14" s="8" t="s">
        <v>17</v>
      </c>
      <c r="B14" s="9" t="n">
        <v>20951</v>
      </c>
      <c r="C14" s="10" t="n">
        <f aca="false">+B14/$H14*100</f>
        <v>42.8884339815763</v>
      </c>
      <c r="D14" s="11" t="n">
        <v>11591</v>
      </c>
      <c r="E14" s="10" t="n">
        <f aca="false">+D14/$H14*100</f>
        <v>23.7277379733879</v>
      </c>
      <c r="F14" s="11" t="n">
        <v>16308</v>
      </c>
      <c r="G14" s="10" t="n">
        <f aca="false">+F14/$H14*100</f>
        <v>33.3838280450358</v>
      </c>
      <c r="H14" s="11" t="n">
        <v>48850</v>
      </c>
      <c r="I14" s="10" t="n">
        <f aca="false">+H14/$H14*100</f>
        <v>100</v>
      </c>
    </row>
    <row r="15" customFormat="false" ht="12.75" hidden="false" customHeight="false" outlineLevel="0" collapsed="false">
      <c r="A15" s="8" t="s">
        <v>18</v>
      </c>
      <c r="B15" s="9" t="n">
        <v>61937</v>
      </c>
      <c r="C15" s="10" t="n">
        <f aca="false">+B15/$H15*100</f>
        <v>47.4922363225089</v>
      </c>
      <c r="D15" s="11" t="n">
        <v>27637</v>
      </c>
      <c r="E15" s="10" t="n">
        <f aca="false">+D15/$H15*100</f>
        <v>21.1915807230763</v>
      </c>
      <c r="F15" s="11" t="n">
        <v>40841</v>
      </c>
      <c r="G15" s="10" t="n">
        <f aca="false">+F15/$H15*100</f>
        <v>31.3161829544148</v>
      </c>
      <c r="H15" s="11" t="n">
        <v>130415</v>
      </c>
      <c r="I15" s="10" t="n">
        <f aca="false">+H15/$H15*100</f>
        <v>100</v>
      </c>
    </row>
    <row r="16" customFormat="false" ht="12.75" hidden="false" customHeight="false" outlineLevel="0" collapsed="false">
      <c r="A16" s="8" t="s">
        <v>19</v>
      </c>
      <c r="B16" s="9" t="n">
        <v>22651</v>
      </c>
      <c r="C16" s="10" t="n">
        <f aca="false">+B16/$H16*100</f>
        <v>48.3799312245029</v>
      </c>
      <c r="D16" s="11" t="n">
        <v>10827</v>
      </c>
      <c r="E16" s="10" t="n">
        <f aca="false">+D16/$H16*100</f>
        <v>23.1252269377817</v>
      </c>
      <c r="F16" s="11" t="n">
        <v>13341</v>
      </c>
      <c r="G16" s="10" t="n">
        <f aca="false">+F16/$H16*100</f>
        <v>28.4948418377155</v>
      </c>
      <c r="H16" s="11" t="n">
        <v>46819</v>
      </c>
      <c r="I16" s="10" t="n">
        <f aca="false">+H16/$H16*100</f>
        <v>100</v>
      </c>
    </row>
    <row r="17" customFormat="false" ht="12.75" hidden="false" customHeight="false" outlineLevel="0" collapsed="false">
      <c r="A17" s="8" t="s">
        <v>20</v>
      </c>
      <c r="B17" s="9" t="n">
        <v>10838</v>
      </c>
      <c r="C17" s="10" t="n">
        <f aca="false">+B17/$H17*100</f>
        <v>48.9543339807579</v>
      </c>
      <c r="D17" s="11" t="n">
        <v>6944</v>
      </c>
      <c r="E17" s="10" t="n">
        <f aca="false">+D17/$H17*100</f>
        <v>31.365463661412</v>
      </c>
      <c r="F17" s="11" t="n">
        <v>4357</v>
      </c>
      <c r="G17" s="10" t="n">
        <f aca="false">+F17/$H17*100</f>
        <v>19.6802023578301</v>
      </c>
      <c r="H17" s="11" t="n">
        <v>22139</v>
      </c>
      <c r="I17" s="10" t="n">
        <f aca="false">+H17/$H17*100</f>
        <v>100</v>
      </c>
    </row>
    <row r="18" customFormat="false" ht="12.75" hidden="false" customHeight="false" outlineLevel="0" collapsed="false">
      <c r="A18" s="8" t="s">
        <v>21</v>
      </c>
      <c r="B18" s="9" t="n">
        <v>22497</v>
      </c>
      <c r="C18" s="10" t="n">
        <f aca="false">+B18/$H18*100</f>
        <v>55.687021955989</v>
      </c>
      <c r="D18" s="11" t="n">
        <v>9114</v>
      </c>
      <c r="E18" s="10" t="n">
        <f aca="false">+D18/$H18*100</f>
        <v>22.5599643555534</v>
      </c>
      <c r="F18" s="11" t="n">
        <v>8788</v>
      </c>
      <c r="G18" s="10" t="n">
        <f aca="false">+F18/$H18*100</f>
        <v>21.7530136884576</v>
      </c>
      <c r="H18" s="11" t="n">
        <v>40399</v>
      </c>
      <c r="I18" s="10" t="n">
        <f aca="false">+H18/$H18*100</f>
        <v>100</v>
      </c>
    </row>
    <row r="19" customFormat="false" ht="12.75" hidden="false" customHeight="false" outlineLevel="0" collapsed="false">
      <c r="A19" s="8" t="s">
        <v>22</v>
      </c>
      <c r="B19" s="9" t="n">
        <v>1809</v>
      </c>
      <c r="C19" s="10" t="n">
        <f aca="false">+B19/$H19*100</f>
        <v>47.8571428571429</v>
      </c>
      <c r="D19" s="11" t="n">
        <v>1024</v>
      </c>
      <c r="E19" s="10" t="n">
        <f aca="false">+D19/$H19*100</f>
        <v>27.0899470899471</v>
      </c>
      <c r="F19" s="11" t="n">
        <v>947</v>
      </c>
      <c r="G19" s="10" t="n">
        <f aca="false">+F19/$H19*100</f>
        <v>25.0529100529101</v>
      </c>
      <c r="H19" s="11" t="n">
        <v>3780</v>
      </c>
      <c r="I19" s="10" t="n">
        <f aca="false">+H19/$H19*100</f>
        <v>100</v>
      </c>
    </row>
    <row r="20" customFormat="false" ht="12.75" hidden="false" customHeight="false" outlineLevel="0" collapsed="false">
      <c r="A20" s="8" t="s">
        <v>23</v>
      </c>
      <c r="B20" s="9" t="n">
        <v>5735</v>
      </c>
      <c r="C20" s="10" t="n">
        <f aca="false">+B20/$H20*100</f>
        <v>56.7821782178218</v>
      </c>
      <c r="D20" s="11" t="n">
        <v>2630</v>
      </c>
      <c r="E20" s="10" t="n">
        <f aca="false">+D20/$H20*100</f>
        <v>26.039603960396</v>
      </c>
      <c r="F20" s="11" t="n">
        <v>1735</v>
      </c>
      <c r="G20" s="10" t="n">
        <f aca="false">+F20/$H20*100</f>
        <v>17.1782178217822</v>
      </c>
      <c r="H20" s="11" t="n">
        <v>10100</v>
      </c>
      <c r="I20" s="10" t="n">
        <f aca="false">+H20/$H20*100</f>
        <v>100</v>
      </c>
    </row>
    <row r="21" customFormat="false" ht="12.75" hidden="false" customHeight="false" outlineLevel="0" collapsed="false">
      <c r="A21" s="8" t="s">
        <v>24</v>
      </c>
      <c r="B21" s="9" t="n">
        <v>204600</v>
      </c>
      <c r="C21" s="10" t="n">
        <f aca="false">+B21/$H21*100</f>
        <v>50.250886021854</v>
      </c>
      <c r="D21" s="11" t="n">
        <v>122577</v>
      </c>
      <c r="E21" s="10" t="n">
        <f aca="false">+D21/$H21*100</f>
        <v>30.1055858059667</v>
      </c>
      <c r="F21" s="11" t="n">
        <v>79980</v>
      </c>
      <c r="G21" s="10" t="n">
        <f aca="false">+F21/$H21*100</f>
        <v>19.6435281721793</v>
      </c>
      <c r="H21" s="11" t="n">
        <v>407157</v>
      </c>
      <c r="I21" s="10" t="n">
        <f aca="false">+H21/$H21*100</f>
        <v>100</v>
      </c>
    </row>
    <row r="22" customFormat="false" ht="12.75" hidden="false" customHeight="false" outlineLevel="0" collapsed="false">
      <c r="A22" s="8" t="s">
        <v>7</v>
      </c>
      <c r="B22" s="9" t="n">
        <v>466880</v>
      </c>
      <c r="C22" s="10" t="n">
        <f aca="false">+B22/$H22*100</f>
        <v>49.4284622315011</v>
      </c>
      <c r="D22" s="11" t="n">
        <v>259838</v>
      </c>
      <c r="E22" s="10" t="n">
        <f aca="false">+D22/$H22*100</f>
        <v>27.5089804003358</v>
      </c>
      <c r="F22" s="11" t="n">
        <v>217839</v>
      </c>
      <c r="G22" s="10" t="n">
        <f aca="false">+F22/$H22*100</f>
        <v>23.0625573681631</v>
      </c>
      <c r="H22" s="11" t="n">
        <v>944557</v>
      </c>
      <c r="I22" s="10" t="n">
        <f aca="false">+H22/$H22*100</f>
        <v>100</v>
      </c>
    </row>
    <row r="23" customFormat="false" ht="26.25" hidden="false" customHeight="true" outlineLevel="0" collapsed="false">
      <c r="A23" s="12" t="s">
        <v>25</v>
      </c>
      <c r="B23" s="12"/>
      <c r="C23" s="12"/>
      <c r="D23" s="12"/>
      <c r="E23" s="12"/>
      <c r="F23" s="12"/>
      <c r="G23" s="12"/>
      <c r="H23" s="12"/>
      <c r="I23" s="12"/>
    </row>
    <row r="24" customFormat="false" ht="12.75" hidden="false" customHeight="false" outlineLevel="0" collapsed="false">
      <c r="B24" s="13"/>
    </row>
  </sheetData>
  <mergeCells count="9">
    <mergeCell ref="A1:I1"/>
    <mergeCell ref="A2:I2"/>
    <mergeCell ref="A4:A6"/>
    <mergeCell ref="B4:I4"/>
    <mergeCell ref="B5:C5"/>
    <mergeCell ref="D5:E5"/>
    <mergeCell ref="F5:G5"/>
    <mergeCell ref="H5:I5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5:22:22Z</dcterms:created>
  <dc:creator>Sebastian Farias H.</dc:creator>
  <dc:description/>
  <dc:language>en-US</dc:language>
  <cp:lastModifiedBy>Sebastian Farias H.</cp:lastModifiedBy>
  <dcterms:modified xsi:type="dcterms:W3CDTF">2008-04-09T15:22:41Z</dcterms:modified>
  <cp:revision>0</cp:revision>
  <dc:subject/>
  <dc:title/>
</cp:coreProperties>
</file>