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55">
  <si>
    <t xml:space="preserve">CUADRO 8</t>
  </si>
  <si>
    <r>
      <rPr>
        <b val="true"/>
        <sz val="9"/>
        <rFont val="Arial"/>
        <family val="2"/>
      </rPr>
      <t xml:space="preserve">PROMEDIO DE MENORES DE 6 AÑOS, MENORES DE 18 AÑOS Y PERSONAS</t>
    </r>
    <r>
      <rPr>
        <b val="true"/>
        <vertAlign val="superscript"/>
        <sz val="9"/>
        <rFont val="Arial"/>
        <family val="2"/>
      </rPr>
      <t xml:space="preserve">1</t>
    </r>
    <r>
      <rPr>
        <b val="true"/>
        <sz val="9"/>
        <rFont val="Arial"/>
        <family val="2"/>
      </rPr>
      <t xml:space="preserve"> POR HOGAR, SEGÚN REGIÓN Y QUINTIL DE INGRESO AUTONÓMO</t>
    </r>
    <r>
      <rPr>
        <b val="true"/>
        <vertAlign val="superscript"/>
        <sz val="9"/>
        <rFont val="Arial"/>
        <family val="2"/>
      </rPr>
      <t xml:space="preserve">2</t>
    </r>
    <r>
      <rPr>
        <b val="true"/>
        <sz val="9"/>
        <rFont val="Arial"/>
        <family val="2"/>
      </rPr>
      <t xml:space="preserve"> PER CÁPITA REGIONAL Y NACIONAL, POR ZONA, 2013</t>
    </r>
  </si>
  <si>
    <t xml:space="preserve">Región</t>
  </si>
  <si>
    <t xml:space="preserve">Quintil Autónomo</t>
  </si>
  <si>
    <t xml:space="preserve">Población</t>
  </si>
  <si>
    <t xml:space="preserve">Zona</t>
  </si>
  <si>
    <t xml:space="preserve">Urbana</t>
  </si>
  <si>
    <t xml:space="preserve">Rural</t>
  </si>
  <si>
    <t xml:space="preserve">Total</t>
  </si>
  <si>
    <t xml:space="preserve">Tarapacá</t>
  </si>
  <si>
    <t xml:space="preserve">I</t>
  </si>
  <si>
    <t xml:space="preserve">Menores de 6 años</t>
  </si>
  <si>
    <t xml:space="preserve">Menores de 18 años</t>
  </si>
  <si>
    <t xml:space="preserve">Total personas </t>
  </si>
  <si>
    <t xml:space="preserve">II</t>
  </si>
  <si>
    <t xml:space="preserve">III</t>
  </si>
  <si>
    <t xml:space="preserve">.</t>
  </si>
  <si>
    <t xml:space="preserve">IV</t>
  </si>
  <si>
    <t xml:space="preserve">V</t>
  </si>
  <si>
    <t xml:space="preserve">Antofagasta</t>
  </si>
  <si>
    <t xml:space="preserve">Atacama</t>
  </si>
  <si>
    <t xml:space="preserve">Coquimbo</t>
  </si>
  <si>
    <t xml:space="preserve">Valparaíso</t>
  </si>
  <si>
    <t xml:space="preserve">Libertador Bernardo O´Higgins</t>
  </si>
  <si>
    <t xml:space="preserve">Maule</t>
  </si>
  <si>
    <t xml:space="preserve">Bíobío</t>
  </si>
  <si>
    <t xml:space="preserve">La Araucanía</t>
  </si>
  <si>
    <t xml:space="preserve">Los Lagos</t>
  </si>
  <si>
    <t xml:space="preserve">Aysén</t>
  </si>
  <si>
    <t xml:space="preserve">Magallanes Y La Antártica Chilena</t>
  </si>
  <si>
    <t xml:space="preserve">Región Metropolitana</t>
  </si>
  <si>
    <t xml:space="preserve">Los Ríos</t>
  </si>
  <si>
    <t xml:space="preserve">Arica y Parinacota</t>
  </si>
  <si>
    <r>
      <rPr>
        <b val="true"/>
        <vertAlign val="superscript"/>
        <sz val="7"/>
        <rFont val="Arial"/>
        <family val="2"/>
      </rPr>
      <t xml:space="preserve">1</t>
    </r>
    <r>
      <rPr>
        <b val="true"/>
        <sz val="7"/>
        <rFont val="Arial"/>
        <family val="2"/>
      </rPr>
      <t xml:space="preserve"> </t>
    </r>
    <r>
      <rPr>
        <sz val="7"/>
        <rFont val="Arial"/>
        <family val="2"/>
      </rPr>
      <t xml:space="preserve">Personas pertenecientes a hogares residentes en viviendas particulares.</t>
    </r>
  </si>
  <si>
    <r>
      <rPr>
        <vertAlign val="superscript"/>
        <sz val="7"/>
        <color rgb="FF000000"/>
        <rFont val="Arial"/>
        <family val="2"/>
      </rPr>
      <t xml:space="preserve">2 </t>
    </r>
    <r>
      <rPr>
        <sz val="7"/>
        <color rgb="FF000000"/>
        <rFont val="Arial"/>
        <family val="2"/>
      </rPr>
      <t xml:space="preserve">Corresponde a la suma de todos los pagos que reciben todos los miembros del hogar, excluido el servicio doméstico puertas adentro, provenientes tanto del trabajo como de la propiedad de los activos. Estos incluyen sueldos y salarios, monetarios y en especies, ganancias provenientes del trabajo independiente, la auto-provisión de bienes producidos por el hogar, rentas, intereses, dividendos y retiro de utilidades, jubilaciones, pensiones o montepíos, y transferencias corrientes.  Se utiliza ingresos corregidos por no respuesta.</t>
    </r>
  </si>
  <si>
    <t xml:space="preserve">Nota: Para evaluar la precisión de las estimaciones se recomienda, entre otros, considerar el número de casos en cada celda.
Estimaciones en base a celdas con más casos tienen mayor precisión que aquellas en base a celdas con menos casos. La literatura especializada considera los siguientes rangos para los tamaños muestrales: “50 casos y más”,  “entre 20 y 49 casos”, y “menos de 20 casos”. 
Ver referencias adicionales en “Sampling Errors in Household Surveys”, United Nations, New York, 1993 (pág. 179). </t>
  </si>
  <si>
    <t xml:space="preserve">Fuente: Encuesta Casen 2013,  División Observatorio Social, Ministerio de Desarrollo Social.</t>
  </si>
  <si>
    <t xml:space="preserve">CUADRO 8: CASOS MUESTRALES</t>
  </si>
  <si>
    <r>
      <rPr>
        <b val="true"/>
        <sz val="9"/>
        <rFont val="Arial"/>
        <family val="2"/>
      </rPr>
      <t xml:space="preserve">NÚMERO DE HOGARES SEGÚN REGIÓN Y QUINTIL DE INGRESO AUTONÓMO PER CÁPITA REGIONAL Y NACIONAL</t>
    </r>
    <r>
      <rPr>
        <b val="true"/>
        <vertAlign val="superscript"/>
        <sz val="9"/>
        <rFont val="Arial"/>
        <family val="2"/>
      </rPr>
      <t xml:space="preserve">1</t>
    </r>
    <r>
      <rPr>
        <b val="true"/>
        <sz val="9"/>
        <rFont val="Arial"/>
        <family val="2"/>
      </rPr>
      <t xml:space="preserve">, POR ZONA, 2013</t>
    </r>
  </si>
  <si>
    <t xml:space="preserve">I. Tarapaca</t>
  </si>
  <si>
    <t xml:space="preserve">II. Antofagasta</t>
  </si>
  <si>
    <t xml:space="preserve">III. Atacama</t>
  </si>
  <si>
    <t xml:space="preserve">IV. Coquimbo</t>
  </si>
  <si>
    <t xml:space="preserve">V. Valparaíso</t>
  </si>
  <si>
    <t xml:space="preserve">VI. O Higgins</t>
  </si>
  <si>
    <t xml:space="preserve">VII. Maule</t>
  </si>
  <si>
    <t xml:space="preserve">VIII. Biobío</t>
  </si>
  <si>
    <t xml:space="preserve">IX. La Araucanía</t>
  </si>
  <si>
    <t xml:space="preserve">X. Los Lagos</t>
  </si>
  <si>
    <t xml:space="preserve">XI. Aysén</t>
  </si>
  <si>
    <t xml:space="preserve">XII. Magallanes</t>
  </si>
  <si>
    <t xml:space="preserve">Metropolitana</t>
  </si>
  <si>
    <t xml:space="preserve">XIV. Los Ríos</t>
  </si>
  <si>
    <t xml:space="preserve">XV. Arica y Parinacota</t>
  </si>
  <si>
    <r>
      <rPr>
        <vertAlign val="superscript"/>
        <sz val="7"/>
        <color rgb="FF000000"/>
        <rFont val="Arial"/>
        <family val="2"/>
      </rPr>
      <t xml:space="preserve">1 </t>
    </r>
    <r>
      <rPr>
        <sz val="7"/>
        <color rgb="FF000000"/>
        <rFont val="Arial"/>
        <family val="2"/>
      </rPr>
      <t xml:space="preserve">Corresponde a la suma de todos los pagos que reciben todos los miembros del hogar, excluido el servicio doméstico puertas adentro, provenientes tanto del trabajo como de la propiedad de los activos. Estos incluyen sueldos y salarios, monetarios y en especies, ganancias provenientes del trabajo independiente, la auto-provisión de bienes producidos por el hogar, rentas, intereses, dividendos y retiro de utilidades, jubilaciones, pensiones o montepíos, y transferencias corrientes.  Se utiliza ingresos corregidos por no respuesta.</t>
    </r>
  </si>
</sst>
</file>

<file path=xl/styles.xml><?xml version="1.0" encoding="utf-8"?>
<styleSheet xmlns="http://schemas.openxmlformats.org/spreadsheetml/2006/main">
  <numFmts count="3">
    <numFmt numFmtId="164" formatCode="General"/>
    <numFmt numFmtId="165" formatCode="_-* #,##0.00_-;\-* #,##0.00_-;_-* \-??_-;_-@_-"/>
    <numFmt numFmtId="166" formatCode="#,##0"/>
  </numFmts>
  <fonts count="17">
    <font>
      <sz val="11"/>
      <color rgb="FF000000"/>
      <name val="Calibri"/>
      <family val="2"/>
    </font>
    <font>
      <sz val="10"/>
      <name val="Arial"/>
      <family val="0"/>
    </font>
    <font>
      <sz val="10"/>
      <name val="Arial"/>
      <family val="0"/>
    </font>
    <font>
      <sz val="10"/>
      <name val="Arial"/>
      <family val="0"/>
    </font>
    <font>
      <sz val="10"/>
      <name val="Arial"/>
      <family val="2"/>
    </font>
    <font>
      <b val="true"/>
      <sz val="9"/>
      <name val="Arial"/>
      <family val="2"/>
    </font>
    <font>
      <b val="true"/>
      <vertAlign val="superscript"/>
      <sz val="9"/>
      <name val="Arial"/>
      <family val="2"/>
    </font>
    <font>
      <b val="true"/>
      <sz val="8"/>
      <name val="Arial"/>
      <family val="2"/>
    </font>
    <font>
      <b val="true"/>
      <sz val="8"/>
      <color rgb="FF000000"/>
      <name val="Arial"/>
      <family val="2"/>
    </font>
    <font>
      <sz val="8"/>
      <color rgb="FF000000"/>
      <name val="Arial"/>
      <family val="2"/>
    </font>
    <font>
      <b val="true"/>
      <vertAlign val="superscript"/>
      <sz val="7"/>
      <name val="Arial"/>
      <family val="2"/>
    </font>
    <font>
      <b val="true"/>
      <sz val="7"/>
      <name val="Arial"/>
      <family val="2"/>
    </font>
    <font>
      <sz val="7"/>
      <name val="Arial"/>
      <family val="2"/>
    </font>
    <font>
      <vertAlign val="superscript"/>
      <sz val="7"/>
      <color rgb="FF000000"/>
      <name val="Arial"/>
      <family val="2"/>
    </font>
    <font>
      <sz val="7"/>
      <color rgb="FF000000"/>
      <name val="Arial"/>
      <family val="2"/>
    </font>
    <font>
      <sz val="7"/>
      <color rgb="FF000000"/>
      <name val="Calibri"/>
      <family val="2"/>
    </font>
    <font>
      <b val="true"/>
      <sz val="9"/>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9" fillId="0" borderId="2" xfId="15"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9" fillId="0" borderId="2" xfId="21" applyFont="true" applyBorder="true" applyAlignment="true" applyProtection="fals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9" xfId="20"/>
    <cellStyle name="Normal_Hoja1" xfId="21"/>
  </cellStyles>
  <dxfs count="1">
    <dxf>
      <font>
        <name val="Calibri"/>
        <family val="2"/>
        <b val="1"/>
        <i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10.96484375" defaultRowHeight="15" zeroHeight="false" outlineLevelRow="0" outlineLevelCol="0"/>
  <cols>
    <col collapsed="false" customWidth="true" hidden="false" outlineLevel="0" max="1" min="1" style="0" width="12.85"/>
    <col collapsed="false" customWidth="true" hidden="false" outlineLevel="0" max="3" min="3" style="0" width="17.7"/>
  </cols>
  <sheetData>
    <row r="1" s="3" customFormat="true" ht="12.75" hidden="false" customHeight="true" outlineLevel="0" collapsed="false">
      <c r="A1" s="1" t="s">
        <v>0</v>
      </c>
      <c r="B1" s="2"/>
      <c r="C1" s="2"/>
      <c r="D1" s="2"/>
      <c r="E1" s="2"/>
      <c r="F1" s="2"/>
    </row>
    <row r="2" s="3" customFormat="true" ht="40.5" hidden="false" customHeight="true" outlineLevel="0" collapsed="false">
      <c r="A2" s="1" t="s">
        <v>1</v>
      </c>
      <c r="B2" s="1"/>
      <c r="C2" s="1"/>
      <c r="D2" s="1"/>
      <c r="E2" s="1"/>
      <c r="F2" s="1"/>
    </row>
    <row r="3" customFormat="false" ht="15" hidden="false" customHeight="false" outlineLevel="0" collapsed="false">
      <c r="A3" s="4"/>
      <c r="B3" s="4"/>
      <c r="C3" s="4"/>
      <c r="D3" s="4"/>
      <c r="E3" s="4"/>
      <c r="F3" s="4"/>
    </row>
    <row r="4" customFormat="false" ht="15" hidden="false" customHeight="true" outlineLevel="0" collapsed="false">
      <c r="A4" s="5" t="s">
        <v>2</v>
      </c>
      <c r="B4" s="6" t="s">
        <v>3</v>
      </c>
      <c r="C4" s="6" t="s">
        <v>4</v>
      </c>
      <c r="D4" s="7" t="s">
        <v>5</v>
      </c>
      <c r="E4" s="7"/>
      <c r="F4" s="7"/>
    </row>
    <row r="5" customFormat="false" ht="15.75" hidden="false" customHeight="true" outlineLevel="0" collapsed="false">
      <c r="A5" s="5"/>
      <c r="B5" s="6"/>
      <c r="C5" s="6"/>
      <c r="D5" s="5" t="s">
        <v>6</v>
      </c>
      <c r="E5" s="5" t="s">
        <v>7</v>
      </c>
      <c r="F5" s="5" t="s">
        <v>8</v>
      </c>
    </row>
    <row r="6" customFormat="false" ht="15" hidden="false" customHeight="true" outlineLevel="0" collapsed="false">
      <c r="A6" s="8" t="s">
        <v>9</v>
      </c>
      <c r="B6" s="8" t="s">
        <v>10</v>
      </c>
      <c r="C6" s="9" t="s">
        <v>11</v>
      </c>
      <c r="D6" s="10" t="n">
        <v>1.3676032020091</v>
      </c>
      <c r="E6" s="10" t="n">
        <v>1.50969529085873</v>
      </c>
      <c r="F6" s="10" t="n">
        <v>1.37522281639929</v>
      </c>
    </row>
    <row r="7" customFormat="false" ht="15" hidden="false" customHeight="true" outlineLevel="0" collapsed="false">
      <c r="A7" s="8"/>
      <c r="B7" s="8"/>
      <c r="C7" s="9" t="s">
        <v>12</v>
      </c>
      <c r="D7" s="10" t="n">
        <v>2.31730137885752</v>
      </c>
      <c r="E7" s="10" t="n">
        <v>2.7107001321004</v>
      </c>
      <c r="F7" s="10" t="n">
        <v>2.34031373155089</v>
      </c>
    </row>
    <row r="8" customFormat="false" ht="15" hidden="false" customHeight="false" outlineLevel="0" collapsed="false">
      <c r="A8" s="8"/>
      <c r="B8" s="8"/>
      <c r="C8" s="9" t="s">
        <v>13</v>
      </c>
      <c r="D8" s="10" t="n">
        <v>4.1496376114425</v>
      </c>
      <c r="E8" s="10" t="n">
        <v>3.04928861788618</v>
      </c>
      <c r="F8" s="10" t="n">
        <v>4.02631129335384</v>
      </c>
    </row>
    <row r="9" customFormat="false" ht="15" hidden="false" customHeight="true" outlineLevel="0" collapsed="false">
      <c r="A9" s="8"/>
      <c r="B9" s="8" t="s">
        <v>14</v>
      </c>
      <c r="C9" s="9" t="s">
        <v>11</v>
      </c>
      <c r="D9" s="10" t="n">
        <v>1.19911223842739</v>
      </c>
      <c r="E9" s="10" t="n">
        <v>1.55710955710956</v>
      </c>
      <c r="F9" s="10" t="n">
        <v>1.22190886151106</v>
      </c>
    </row>
    <row r="10" customFormat="false" ht="15" hidden="false" customHeight="false" outlineLevel="0" collapsed="false">
      <c r="A10" s="8"/>
      <c r="B10" s="8"/>
      <c r="C10" s="9" t="s">
        <v>12</v>
      </c>
      <c r="D10" s="10" t="n">
        <v>1.88714224690303</v>
      </c>
      <c r="E10" s="10" t="n">
        <v>2.00597014925373</v>
      </c>
      <c r="F10" s="10" t="n">
        <v>1.89357575757576</v>
      </c>
    </row>
    <row r="11" customFormat="false" ht="15" hidden="false" customHeight="false" outlineLevel="0" collapsed="false">
      <c r="A11" s="8"/>
      <c r="B11" s="8"/>
      <c r="C11" s="9" t="s">
        <v>13</v>
      </c>
      <c r="D11" s="10" t="n">
        <v>3.9695623059597</v>
      </c>
      <c r="E11" s="10" t="n">
        <v>3.58978723404255</v>
      </c>
      <c r="F11" s="10" t="n">
        <v>3.94421088512669</v>
      </c>
    </row>
    <row r="12" customFormat="false" ht="15" hidden="false" customHeight="true" outlineLevel="0" collapsed="false">
      <c r="A12" s="8"/>
      <c r="B12" s="8" t="s">
        <v>15</v>
      </c>
      <c r="C12" s="9" t="s">
        <v>11</v>
      </c>
      <c r="D12" s="10" t="n">
        <v>1.24465682015639</v>
      </c>
      <c r="E12" s="10" t="s">
        <v>16</v>
      </c>
      <c r="F12" s="10" t="n">
        <v>1.24465682015639</v>
      </c>
    </row>
    <row r="13" customFormat="false" ht="15" hidden="false" customHeight="false" outlineLevel="0" collapsed="false">
      <c r="A13" s="8"/>
      <c r="B13" s="8"/>
      <c r="C13" s="9" t="s">
        <v>12</v>
      </c>
      <c r="D13" s="10" t="n">
        <v>1.75304960693955</v>
      </c>
      <c r="E13" s="10" t="n">
        <v>1</v>
      </c>
      <c r="F13" s="10" t="n">
        <v>1.73830616583983</v>
      </c>
    </row>
    <row r="14" customFormat="false" ht="15" hidden="false" customHeight="false" outlineLevel="0" collapsed="false">
      <c r="A14" s="8"/>
      <c r="B14" s="8"/>
      <c r="C14" s="9" t="s">
        <v>13</v>
      </c>
      <c r="D14" s="10" t="n">
        <v>3.8872293203767</v>
      </c>
      <c r="E14" s="10" t="n">
        <v>2.19318181818182</v>
      </c>
      <c r="F14" s="10" t="n">
        <v>3.80229046777961</v>
      </c>
    </row>
    <row r="15" customFormat="false" ht="15" hidden="false" customHeight="true" outlineLevel="0" collapsed="false">
      <c r="A15" s="8"/>
      <c r="B15" s="8" t="s">
        <v>17</v>
      </c>
      <c r="C15" s="9" t="s">
        <v>11</v>
      </c>
      <c r="D15" s="10" t="n">
        <v>1.12044913235795</v>
      </c>
      <c r="E15" s="10" t="n">
        <v>1</v>
      </c>
      <c r="F15" s="10" t="n">
        <v>1.11951384199865</v>
      </c>
    </row>
    <row r="16" customFormat="false" ht="15" hidden="false" customHeight="false" outlineLevel="0" collapsed="false">
      <c r="A16" s="8"/>
      <c r="B16" s="8"/>
      <c r="C16" s="9" t="s">
        <v>12</v>
      </c>
      <c r="D16" s="10" t="n">
        <v>1.45728887807252</v>
      </c>
      <c r="E16" s="10" t="n">
        <v>1.71544715447154</v>
      </c>
      <c r="F16" s="10" t="n">
        <v>1.46109579187148</v>
      </c>
    </row>
    <row r="17" customFormat="false" ht="15" hidden="false" customHeight="false" outlineLevel="0" collapsed="false">
      <c r="A17" s="8"/>
      <c r="B17" s="8"/>
      <c r="C17" s="9" t="s">
        <v>13</v>
      </c>
      <c r="D17" s="10" t="n">
        <v>3.34109130070599</v>
      </c>
      <c r="E17" s="10" t="n">
        <v>1.84400465657742</v>
      </c>
      <c r="F17" s="10" t="n">
        <v>3.26791099982928</v>
      </c>
    </row>
    <row r="18" customFormat="false" ht="15" hidden="false" customHeight="true" outlineLevel="0" collapsed="false">
      <c r="A18" s="8"/>
      <c r="B18" s="8" t="s">
        <v>18</v>
      </c>
      <c r="C18" s="9" t="s">
        <v>11</v>
      </c>
      <c r="D18" s="10" t="n">
        <v>1.20325497287523</v>
      </c>
      <c r="E18" s="10" t="n">
        <v>1</v>
      </c>
      <c r="F18" s="10" t="n">
        <v>1.20071428571429</v>
      </c>
    </row>
    <row r="19" customFormat="false" ht="15" hidden="false" customHeight="false" outlineLevel="0" collapsed="false">
      <c r="A19" s="8"/>
      <c r="B19" s="8"/>
      <c r="C19" s="9" t="s">
        <v>12</v>
      </c>
      <c r="D19" s="10" t="n">
        <v>1.6057195010648</v>
      </c>
      <c r="E19" s="10" t="n">
        <v>1</v>
      </c>
      <c r="F19" s="10" t="n">
        <v>1.59852698030964</v>
      </c>
    </row>
    <row r="20" customFormat="false" ht="15" hidden="false" customHeight="false" outlineLevel="0" collapsed="false">
      <c r="A20" s="8"/>
      <c r="B20" s="8"/>
      <c r="C20" s="9" t="s">
        <v>13</v>
      </c>
      <c r="D20" s="10" t="n">
        <v>2.96466053957901</v>
      </c>
      <c r="E20" s="10" t="n">
        <v>1.65384615384615</v>
      </c>
      <c r="F20" s="10" t="n">
        <v>2.91227870438891</v>
      </c>
    </row>
    <row r="21" customFormat="false" ht="15" hidden="false" customHeight="true" outlineLevel="0" collapsed="false">
      <c r="A21" s="8"/>
      <c r="B21" s="8" t="s">
        <v>8</v>
      </c>
      <c r="C21" s="9" t="s">
        <v>11</v>
      </c>
      <c r="D21" s="10" t="n">
        <v>1.24533929903057</v>
      </c>
      <c r="E21" s="10" t="n">
        <v>1.49882075471698</v>
      </c>
      <c r="F21" s="10" t="n">
        <v>1.25394220763628</v>
      </c>
    </row>
    <row r="22" customFormat="false" ht="15" hidden="false" customHeight="false" outlineLevel="0" collapsed="false">
      <c r="A22" s="8"/>
      <c r="B22" s="8"/>
      <c r="C22" s="9" t="s">
        <v>12</v>
      </c>
      <c r="D22" s="10" t="n">
        <v>1.85446651121653</v>
      </c>
      <c r="E22" s="10" t="n">
        <v>2.11189189189189</v>
      </c>
      <c r="F22" s="10" t="n">
        <v>1.86369626729718</v>
      </c>
    </row>
    <row r="23" customFormat="false" ht="15" hidden="false" customHeight="true" outlineLevel="0" collapsed="false">
      <c r="A23" s="8"/>
      <c r="B23" s="8"/>
      <c r="C23" s="9" t="s">
        <v>13</v>
      </c>
      <c r="D23" s="10" t="n">
        <v>3.65331599163709</v>
      </c>
      <c r="E23" s="10" t="n">
        <v>2.66726361031519</v>
      </c>
      <c r="F23" s="10" t="n">
        <v>3.59064107817694</v>
      </c>
    </row>
    <row r="24" customFormat="false" ht="15" hidden="false" customHeight="true" outlineLevel="0" collapsed="false">
      <c r="A24" s="8" t="s">
        <v>19</v>
      </c>
      <c r="B24" s="8" t="s">
        <v>10</v>
      </c>
      <c r="C24" s="9" t="s">
        <v>11</v>
      </c>
      <c r="D24" s="10" t="n">
        <v>1.35900705602312</v>
      </c>
      <c r="E24" s="10" t="n">
        <v>1.54895104895105</v>
      </c>
      <c r="F24" s="10" t="n">
        <v>1.36351564445182</v>
      </c>
    </row>
    <row r="25" customFormat="false" ht="15" hidden="false" customHeight="true" outlineLevel="0" collapsed="false">
      <c r="A25" s="8"/>
      <c r="B25" s="8"/>
      <c r="C25" s="9" t="s">
        <v>12</v>
      </c>
      <c r="D25" s="10" t="n">
        <v>2.18281502786266</v>
      </c>
      <c r="E25" s="10" t="n">
        <v>2.73413379073756</v>
      </c>
      <c r="F25" s="10" t="n">
        <v>2.19689073790234</v>
      </c>
    </row>
    <row r="26" customFormat="false" ht="15" hidden="false" customHeight="false" outlineLevel="0" collapsed="false">
      <c r="A26" s="8"/>
      <c r="B26" s="8"/>
      <c r="C26" s="9" t="s">
        <v>13</v>
      </c>
      <c r="D26" s="10" t="n">
        <v>4.07441781404045</v>
      </c>
      <c r="E26" s="10" t="n">
        <v>3.75972540045767</v>
      </c>
      <c r="F26" s="10" t="n">
        <v>4.06533725114728</v>
      </c>
    </row>
    <row r="27" customFormat="false" ht="15" hidden="false" customHeight="true" outlineLevel="0" collapsed="false">
      <c r="A27" s="8"/>
      <c r="B27" s="8" t="s">
        <v>14</v>
      </c>
      <c r="C27" s="9" t="s">
        <v>11</v>
      </c>
      <c r="D27" s="10" t="n">
        <v>1.37205246796573</v>
      </c>
      <c r="E27" s="10" t="n">
        <v>1.25438596491228</v>
      </c>
      <c r="F27" s="10" t="n">
        <v>1.37104412538525</v>
      </c>
    </row>
    <row r="28" customFormat="false" ht="15" hidden="false" customHeight="false" outlineLevel="0" collapsed="false">
      <c r="A28" s="8"/>
      <c r="B28" s="8"/>
      <c r="C28" s="9" t="s">
        <v>12</v>
      </c>
      <c r="D28" s="10" t="n">
        <v>1.92008994205656</v>
      </c>
      <c r="E28" s="10" t="n">
        <v>1.96808510638298</v>
      </c>
      <c r="F28" s="10" t="n">
        <v>1.92066814764183</v>
      </c>
    </row>
    <row r="29" customFormat="false" ht="15" hidden="false" customHeight="false" outlineLevel="0" collapsed="false">
      <c r="A29" s="8"/>
      <c r="B29" s="8"/>
      <c r="C29" s="9" t="s">
        <v>13</v>
      </c>
      <c r="D29" s="10" t="n">
        <v>4.44284617695157</v>
      </c>
      <c r="E29" s="10" t="n">
        <v>3.4486921529175</v>
      </c>
      <c r="F29" s="10" t="n">
        <v>4.42662508207486</v>
      </c>
    </row>
    <row r="30" customFormat="false" ht="15" hidden="false" customHeight="true" outlineLevel="0" collapsed="false">
      <c r="A30" s="8"/>
      <c r="B30" s="8" t="s">
        <v>15</v>
      </c>
      <c r="C30" s="9" t="s">
        <v>11</v>
      </c>
      <c r="D30" s="10" t="n">
        <v>1.17995865520618</v>
      </c>
      <c r="E30" s="10" t="n">
        <v>1</v>
      </c>
      <c r="F30" s="10" t="n">
        <v>1.17729660199378</v>
      </c>
    </row>
    <row r="31" customFormat="false" ht="15" hidden="false" customHeight="false" outlineLevel="0" collapsed="false">
      <c r="A31" s="8"/>
      <c r="B31" s="8"/>
      <c r="C31" s="9" t="s">
        <v>12</v>
      </c>
      <c r="D31" s="10" t="n">
        <v>1.79775092312857</v>
      </c>
      <c r="E31" s="10" t="n">
        <v>1.79389312977099</v>
      </c>
      <c r="F31" s="10" t="n">
        <v>1.79769519188355</v>
      </c>
    </row>
    <row r="32" customFormat="false" ht="15" hidden="false" customHeight="false" outlineLevel="0" collapsed="false">
      <c r="A32" s="8"/>
      <c r="B32" s="8"/>
      <c r="C32" s="9" t="s">
        <v>13</v>
      </c>
      <c r="D32" s="10" t="n">
        <v>3.75834264999831</v>
      </c>
      <c r="E32" s="10" t="n">
        <v>3.32917316692668</v>
      </c>
      <c r="F32" s="10" t="n">
        <v>3.74922077060813</v>
      </c>
    </row>
    <row r="33" customFormat="false" ht="15" hidden="false" customHeight="true" outlineLevel="0" collapsed="false">
      <c r="A33" s="8"/>
      <c r="B33" s="8" t="s">
        <v>17</v>
      </c>
      <c r="C33" s="9" t="s">
        <v>11</v>
      </c>
      <c r="D33" s="10" t="n">
        <v>1.09182137481184</v>
      </c>
      <c r="E33" s="10" t="n">
        <v>1</v>
      </c>
      <c r="F33" s="10" t="n">
        <v>1.09128320239431</v>
      </c>
    </row>
    <row r="34" customFormat="false" ht="15" hidden="false" customHeight="false" outlineLevel="0" collapsed="false">
      <c r="A34" s="8"/>
      <c r="B34" s="8"/>
      <c r="C34" s="9" t="s">
        <v>12</v>
      </c>
      <c r="D34" s="10" t="n">
        <v>1.51305807735356</v>
      </c>
      <c r="E34" s="10" t="n">
        <v>1.16666666666667</v>
      </c>
      <c r="F34" s="10" t="n">
        <v>1.51036525172754</v>
      </c>
    </row>
    <row r="35" customFormat="false" ht="15" hidden="false" customHeight="false" outlineLevel="0" collapsed="false">
      <c r="A35" s="8"/>
      <c r="B35" s="8"/>
      <c r="C35" s="9" t="s">
        <v>13</v>
      </c>
      <c r="D35" s="10" t="n">
        <v>3.51919524401303</v>
      </c>
      <c r="E35" s="10" t="n">
        <v>2.76697247706422</v>
      </c>
      <c r="F35" s="10" t="n">
        <v>3.50567319744046</v>
      </c>
    </row>
    <row r="36" customFormat="false" ht="15" hidden="false" customHeight="true" outlineLevel="0" collapsed="false">
      <c r="A36" s="8"/>
      <c r="B36" s="8" t="s">
        <v>18</v>
      </c>
      <c r="C36" s="9" t="s">
        <v>11</v>
      </c>
      <c r="D36" s="10" t="n">
        <v>1.01898954703833</v>
      </c>
      <c r="E36" s="10" t="n">
        <v>1</v>
      </c>
      <c r="F36" s="10" t="n">
        <v>1.01895981909897</v>
      </c>
    </row>
    <row r="37" customFormat="false" ht="15" hidden="false" customHeight="false" outlineLevel="0" collapsed="false">
      <c r="A37" s="8"/>
      <c r="B37" s="8"/>
      <c r="C37" s="9" t="s">
        <v>12</v>
      </c>
      <c r="D37" s="10" t="n">
        <v>1.44897772909821</v>
      </c>
      <c r="E37" s="10" t="n">
        <v>1</v>
      </c>
      <c r="F37" s="10" t="n">
        <v>1.44824129761254</v>
      </c>
    </row>
    <row r="38" customFormat="false" ht="15" hidden="false" customHeight="false" outlineLevel="0" collapsed="false">
      <c r="A38" s="8"/>
      <c r="B38" s="8"/>
      <c r="C38" s="9" t="s">
        <v>13</v>
      </c>
      <c r="D38" s="10" t="n">
        <v>2.81752067213496</v>
      </c>
      <c r="E38" s="10" t="n">
        <v>1.63265306122449</v>
      </c>
      <c r="F38" s="10" t="n">
        <v>2.8098584578838</v>
      </c>
    </row>
    <row r="39" customFormat="false" ht="15" hidden="false" customHeight="true" outlineLevel="0" collapsed="false">
      <c r="A39" s="8"/>
      <c r="B39" s="8" t="s">
        <v>8</v>
      </c>
      <c r="C39" s="9" t="s">
        <v>11</v>
      </c>
      <c r="D39" s="10" t="n">
        <v>1.24292132483544</v>
      </c>
      <c r="E39" s="10" t="n">
        <v>1.31313131313131</v>
      </c>
      <c r="F39" s="10" t="n">
        <v>1.24378212140601</v>
      </c>
    </row>
    <row r="40" customFormat="false" ht="15" hidden="false" customHeight="false" outlineLevel="0" collapsed="false">
      <c r="A40" s="8"/>
      <c r="B40" s="8"/>
      <c r="C40" s="9" t="s">
        <v>12</v>
      </c>
      <c r="D40" s="10" t="n">
        <v>1.8309558090597</v>
      </c>
      <c r="E40" s="10" t="n">
        <v>2.1904012588513</v>
      </c>
      <c r="F40" s="10" t="n">
        <v>1.83594543528358</v>
      </c>
    </row>
    <row r="41" customFormat="false" ht="15" hidden="false" customHeight="true" outlineLevel="0" collapsed="false">
      <c r="A41" s="8"/>
      <c r="B41" s="8"/>
      <c r="C41" s="9" t="s">
        <v>13</v>
      </c>
      <c r="D41" s="10" t="n">
        <v>3.72040784777626</v>
      </c>
      <c r="E41" s="10" t="n">
        <v>3.25535779150018</v>
      </c>
      <c r="F41" s="10" t="n">
        <v>3.71195903229638</v>
      </c>
    </row>
    <row r="42" customFormat="false" ht="15" hidden="false" customHeight="true" outlineLevel="0" collapsed="false">
      <c r="A42" s="8" t="s">
        <v>20</v>
      </c>
      <c r="B42" s="8" t="s">
        <v>10</v>
      </c>
      <c r="C42" s="9" t="s">
        <v>11</v>
      </c>
      <c r="D42" s="10" t="n">
        <v>1.32561528497409</v>
      </c>
      <c r="E42" s="10" t="n">
        <v>1.22480620155039</v>
      </c>
      <c r="F42" s="10" t="n">
        <v>1.31608268582319</v>
      </c>
    </row>
    <row r="43" customFormat="false" ht="15" hidden="false" customHeight="true" outlineLevel="0" collapsed="false">
      <c r="A43" s="8"/>
      <c r="B43" s="8"/>
      <c r="C43" s="9" t="s">
        <v>12</v>
      </c>
      <c r="D43" s="10" t="n">
        <v>2.45257191744199</v>
      </c>
      <c r="E43" s="10" t="n">
        <v>2.02866242038217</v>
      </c>
      <c r="F43" s="10" t="n">
        <v>2.40237578957293</v>
      </c>
    </row>
    <row r="44" customFormat="false" ht="15" hidden="false" customHeight="false" outlineLevel="0" collapsed="false">
      <c r="A44" s="8"/>
      <c r="B44" s="8"/>
      <c r="C44" s="9" t="s">
        <v>13</v>
      </c>
      <c r="D44" s="10" t="n">
        <v>4.19617015056278</v>
      </c>
      <c r="E44" s="10" t="n">
        <v>3.63991323210412</v>
      </c>
      <c r="F44" s="10" t="n">
        <v>4.13010434110525</v>
      </c>
    </row>
    <row r="45" customFormat="false" ht="15" hidden="false" customHeight="true" outlineLevel="0" collapsed="false">
      <c r="A45" s="8"/>
      <c r="B45" s="8" t="s">
        <v>14</v>
      </c>
      <c r="C45" s="9" t="s">
        <v>11</v>
      </c>
      <c r="D45" s="10" t="n">
        <v>1.26043737574553</v>
      </c>
      <c r="E45" s="10" t="n">
        <v>1.08299866131191</v>
      </c>
      <c r="F45" s="10" t="n">
        <v>1.23530527114145</v>
      </c>
    </row>
    <row r="46" customFormat="false" ht="15" hidden="false" customHeight="false" outlineLevel="0" collapsed="false">
      <c r="A46" s="8"/>
      <c r="B46" s="8"/>
      <c r="C46" s="9" t="s">
        <v>12</v>
      </c>
      <c r="D46" s="10" t="n">
        <v>1.77196261682243</v>
      </c>
      <c r="E46" s="10" t="n">
        <v>2.09515859766277</v>
      </c>
      <c r="F46" s="10" t="n">
        <v>1.80603713807973</v>
      </c>
    </row>
    <row r="47" customFormat="false" ht="15" hidden="false" customHeight="false" outlineLevel="0" collapsed="false">
      <c r="A47" s="8"/>
      <c r="B47" s="8"/>
      <c r="C47" s="9" t="s">
        <v>13</v>
      </c>
      <c r="D47" s="10" t="n">
        <v>3.87957219251337</v>
      </c>
      <c r="E47" s="10" t="n">
        <v>3.82252010723861</v>
      </c>
      <c r="F47" s="10" t="n">
        <v>3.87287602265576</v>
      </c>
    </row>
    <row r="48" customFormat="false" ht="15" hidden="false" customHeight="true" outlineLevel="0" collapsed="false">
      <c r="A48" s="8"/>
      <c r="B48" s="8" t="s">
        <v>15</v>
      </c>
      <c r="C48" s="9" t="s">
        <v>11</v>
      </c>
      <c r="D48" s="10" t="n">
        <v>1.14663341645885</v>
      </c>
      <c r="E48" s="10" t="n">
        <v>1.49339207048458</v>
      </c>
      <c r="F48" s="10" t="n">
        <v>1.16521123436394</v>
      </c>
    </row>
    <row r="49" customFormat="false" ht="15" hidden="false" customHeight="false" outlineLevel="0" collapsed="false">
      <c r="A49" s="8"/>
      <c r="B49" s="8"/>
      <c r="C49" s="9" t="s">
        <v>12</v>
      </c>
      <c r="D49" s="10" t="n">
        <v>1.55652370714043</v>
      </c>
      <c r="E49" s="10" t="n">
        <v>2.22462562396007</v>
      </c>
      <c r="F49" s="10" t="n">
        <v>1.5990675990676</v>
      </c>
    </row>
    <row r="50" customFormat="false" ht="15" hidden="false" customHeight="false" outlineLevel="0" collapsed="false">
      <c r="A50" s="8"/>
      <c r="B50" s="8"/>
      <c r="C50" s="9" t="s">
        <v>13</v>
      </c>
      <c r="D50" s="10" t="n">
        <v>3.63562643600487</v>
      </c>
      <c r="E50" s="10" t="n">
        <v>3.86912751677852</v>
      </c>
      <c r="F50" s="10" t="n">
        <v>3.64892939077237</v>
      </c>
    </row>
    <row r="51" customFormat="false" ht="15" hidden="false" customHeight="true" outlineLevel="0" collapsed="false">
      <c r="A51" s="8"/>
      <c r="B51" s="8" t="s">
        <v>17</v>
      </c>
      <c r="C51" s="9" t="s">
        <v>11</v>
      </c>
      <c r="D51" s="10" t="n">
        <v>1.16869918699187</v>
      </c>
      <c r="E51" s="10" t="n">
        <v>1.76136363636364</v>
      </c>
      <c r="F51" s="10" t="n">
        <v>1.18346545866365</v>
      </c>
    </row>
    <row r="52" customFormat="false" ht="15" hidden="false" customHeight="false" outlineLevel="0" collapsed="false">
      <c r="A52" s="8"/>
      <c r="B52" s="8"/>
      <c r="C52" s="9" t="s">
        <v>12</v>
      </c>
      <c r="D52" s="10" t="n">
        <v>1.57194527441422</v>
      </c>
      <c r="E52" s="10" t="n">
        <v>1.34797297297297</v>
      </c>
      <c r="F52" s="10" t="n">
        <v>1.56198347107438</v>
      </c>
    </row>
    <row r="53" customFormat="false" ht="15" hidden="false" customHeight="false" outlineLevel="0" collapsed="false">
      <c r="A53" s="8"/>
      <c r="B53" s="8"/>
      <c r="C53" s="9" t="s">
        <v>13</v>
      </c>
      <c r="D53" s="10" t="n">
        <v>3.19663222863277</v>
      </c>
      <c r="E53" s="10" t="n">
        <v>3.09090909090909</v>
      </c>
      <c r="F53" s="10" t="n">
        <v>3.19122795849513</v>
      </c>
    </row>
    <row r="54" customFormat="false" ht="15" hidden="false" customHeight="true" outlineLevel="0" collapsed="false">
      <c r="A54" s="8"/>
      <c r="B54" s="8" t="s">
        <v>18</v>
      </c>
      <c r="C54" s="9" t="s">
        <v>11</v>
      </c>
      <c r="D54" s="10" t="n">
        <v>1.13753468093539</v>
      </c>
      <c r="E54" s="10" t="n">
        <v>1</v>
      </c>
      <c r="F54" s="10" t="n">
        <v>1.125</v>
      </c>
    </row>
    <row r="55" customFormat="false" ht="15" hidden="false" customHeight="false" outlineLevel="0" collapsed="false">
      <c r="A55" s="8"/>
      <c r="B55" s="8"/>
      <c r="C55" s="9" t="s">
        <v>12</v>
      </c>
      <c r="D55" s="10" t="n">
        <v>1.55224150397686</v>
      </c>
      <c r="E55" s="10" t="n">
        <v>2.17052023121387</v>
      </c>
      <c r="F55" s="10" t="n">
        <v>1.58863559033685</v>
      </c>
    </row>
    <row r="56" customFormat="false" ht="15" hidden="false" customHeight="false" outlineLevel="0" collapsed="false">
      <c r="A56" s="8"/>
      <c r="B56" s="8"/>
      <c r="C56" s="9" t="s">
        <v>13</v>
      </c>
      <c r="D56" s="10" t="n">
        <v>2.85611364099776</v>
      </c>
      <c r="E56" s="10" t="n">
        <v>2.51942740286299</v>
      </c>
      <c r="F56" s="10" t="n">
        <v>2.83512841756421</v>
      </c>
    </row>
    <row r="57" customFormat="false" ht="15" hidden="false" customHeight="true" outlineLevel="0" collapsed="false">
      <c r="A57" s="8"/>
      <c r="B57" s="8" t="s">
        <v>8</v>
      </c>
      <c r="C57" s="9" t="s">
        <v>11</v>
      </c>
      <c r="D57" s="10" t="n">
        <v>1.22756286266925</v>
      </c>
      <c r="E57" s="10" t="n">
        <v>1.1969387755102</v>
      </c>
      <c r="F57" s="10" t="n">
        <v>1.22491166077739</v>
      </c>
    </row>
    <row r="58" customFormat="false" ht="15" hidden="false" customHeight="false" outlineLevel="0" collapsed="false">
      <c r="A58" s="8"/>
      <c r="B58" s="8"/>
      <c r="C58" s="9" t="s">
        <v>12</v>
      </c>
      <c r="D58" s="10" t="n">
        <v>1.82099194911043</v>
      </c>
      <c r="E58" s="10" t="n">
        <v>2.04084392750879</v>
      </c>
      <c r="F58" s="10" t="n">
        <v>1.83948931521813</v>
      </c>
    </row>
    <row r="59" customFormat="false" ht="15" hidden="false" customHeight="true" outlineLevel="0" collapsed="false">
      <c r="A59" s="8"/>
      <c r="B59" s="8"/>
      <c r="C59" s="9" t="s">
        <v>13</v>
      </c>
      <c r="D59" s="10" t="n">
        <v>3.53965392934391</v>
      </c>
      <c r="E59" s="10" t="n">
        <v>3.48464912280702</v>
      </c>
      <c r="F59" s="10" t="n">
        <v>3.53518112803791</v>
      </c>
    </row>
    <row r="60" customFormat="false" ht="15" hidden="false" customHeight="true" outlineLevel="0" collapsed="false">
      <c r="A60" s="8" t="s">
        <v>21</v>
      </c>
      <c r="B60" s="8" t="s">
        <v>10</v>
      </c>
      <c r="C60" s="9" t="s">
        <v>11</v>
      </c>
      <c r="D60" s="10" t="n">
        <v>1.48674337168584</v>
      </c>
      <c r="E60" s="10" t="n">
        <v>1.38118701007839</v>
      </c>
      <c r="F60" s="10" t="n">
        <v>1.45414937759336</v>
      </c>
    </row>
    <row r="61" customFormat="false" ht="15" hidden="false" customHeight="true" outlineLevel="0" collapsed="false">
      <c r="A61" s="8"/>
      <c r="B61" s="8"/>
      <c r="C61" s="9" t="s">
        <v>12</v>
      </c>
      <c r="D61" s="10" t="n">
        <v>2.30381494907647</v>
      </c>
      <c r="E61" s="10" t="n">
        <v>2.06823056300268</v>
      </c>
      <c r="F61" s="10" t="n">
        <v>2.23306091227505</v>
      </c>
    </row>
    <row r="62" customFormat="false" ht="15" hidden="false" customHeight="false" outlineLevel="0" collapsed="false">
      <c r="A62" s="8"/>
      <c r="B62" s="8"/>
      <c r="C62" s="9" t="s">
        <v>13</v>
      </c>
      <c r="D62" s="10" t="n">
        <v>3.96129076695251</v>
      </c>
      <c r="E62" s="10" t="n">
        <v>3.75369944097336</v>
      </c>
      <c r="F62" s="10" t="n">
        <v>3.90000242712555</v>
      </c>
    </row>
    <row r="63" customFormat="false" ht="15" hidden="false" customHeight="true" outlineLevel="0" collapsed="false">
      <c r="A63" s="8"/>
      <c r="B63" s="8" t="s">
        <v>14</v>
      </c>
      <c r="C63" s="9" t="s">
        <v>11</v>
      </c>
      <c r="D63" s="10" t="n">
        <v>1.19606934272736</v>
      </c>
      <c r="E63" s="10" t="n">
        <v>1.11395273551311</v>
      </c>
      <c r="F63" s="10" t="n">
        <v>1.17778898818103</v>
      </c>
    </row>
    <row r="64" customFormat="false" ht="15" hidden="false" customHeight="false" outlineLevel="0" collapsed="false">
      <c r="A64" s="8"/>
      <c r="B64" s="8"/>
      <c r="C64" s="9" t="s">
        <v>12</v>
      </c>
      <c r="D64" s="10" t="n">
        <v>1.78731274274089</v>
      </c>
      <c r="E64" s="10" t="n">
        <v>1.70577587625473</v>
      </c>
      <c r="F64" s="10" t="n">
        <v>1.76942790110089</v>
      </c>
    </row>
    <row r="65" customFormat="false" ht="15" hidden="false" customHeight="false" outlineLevel="0" collapsed="false">
      <c r="A65" s="8"/>
      <c r="B65" s="8"/>
      <c r="C65" s="9" t="s">
        <v>13</v>
      </c>
      <c r="D65" s="10" t="n">
        <v>3.70276850088954</v>
      </c>
      <c r="E65" s="10" t="n">
        <v>3.57635901447008</v>
      </c>
      <c r="F65" s="10" t="n">
        <v>3.67217924148863</v>
      </c>
    </row>
    <row r="66" customFormat="false" ht="15" hidden="false" customHeight="true" outlineLevel="0" collapsed="false">
      <c r="A66" s="8"/>
      <c r="B66" s="8" t="s">
        <v>15</v>
      </c>
      <c r="C66" s="9" t="s">
        <v>11</v>
      </c>
      <c r="D66" s="10" t="n">
        <v>1.10180861000255</v>
      </c>
      <c r="E66" s="10" t="n">
        <v>1.28966005665722</v>
      </c>
      <c r="F66" s="10" t="n">
        <v>1.12191978163621</v>
      </c>
    </row>
    <row r="67" customFormat="false" ht="15" hidden="false" customHeight="false" outlineLevel="0" collapsed="false">
      <c r="A67" s="8"/>
      <c r="B67" s="8"/>
      <c r="C67" s="9" t="s">
        <v>12</v>
      </c>
      <c r="D67" s="10" t="n">
        <v>1.5379792840269</v>
      </c>
      <c r="E67" s="10" t="n">
        <v>1.42886061307114</v>
      </c>
      <c r="F67" s="10" t="n">
        <v>1.52316450726345</v>
      </c>
    </row>
    <row r="68" customFormat="false" ht="15" hidden="false" customHeight="false" outlineLevel="0" collapsed="false">
      <c r="A68" s="8"/>
      <c r="B68" s="8"/>
      <c r="C68" s="9" t="s">
        <v>13</v>
      </c>
      <c r="D68" s="10" t="n">
        <v>3.63526065250203</v>
      </c>
      <c r="E68" s="10" t="n">
        <v>3.32051453838939</v>
      </c>
      <c r="F68" s="10" t="n">
        <v>3.57921984969581</v>
      </c>
    </row>
    <row r="69" customFormat="false" ht="15" hidden="false" customHeight="true" outlineLevel="0" collapsed="false">
      <c r="A69" s="8"/>
      <c r="B69" s="8" t="s">
        <v>17</v>
      </c>
      <c r="C69" s="9" t="s">
        <v>11</v>
      </c>
      <c r="D69" s="10" t="n">
        <v>1.15525572066734</v>
      </c>
      <c r="E69" s="10" t="n">
        <v>1</v>
      </c>
      <c r="F69" s="10" t="n">
        <v>1.14194032338723</v>
      </c>
    </row>
    <row r="70" customFormat="false" ht="15" hidden="false" customHeight="false" outlineLevel="0" collapsed="false">
      <c r="A70" s="8"/>
      <c r="B70" s="8"/>
      <c r="C70" s="9" t="s">
        <v>12</v>
      </c>
      <c r="D70" s="10" t="n">
        <v>1.40440402106271</v>
      </c>
      <c r="E70" s="10" t="n">
        <v>1.17923362175525</v>
      </c>
      <c r="F70" s="10" t="n">
        <v>1.38096667667367</v>
      </c>
    </row>
    <row r="71" customFormat="false" ht="15" hidden="false" customHeight="false" outlineLevel="0" collapsed="false">
      <c r="A71" s="8"/>
      <c r="B71" s="8"/>
      <c r="C71" s="9" t="s">
        <v>13</v>
      </c>
      <c r="D71" s="10" t="n">
        <v>3.60648109448578</v>
      </c>
      <c r="E71" s="10" t="n">
        <v>3.16011770815302</v>
      </c>
      <c r="F71" s="10" t="n">
        <v>3.54459271348342</v>
      </c>
    </row>
    <row r="72" customFormat="false" ht="15" hidden="false" customHeight="true" outlineLevel="0" collapsed="false">
      <c r="A72" s="8"/>
      <c r="B72" s="8" t="s">
        <v>18</v>
      </c>
      <c r="C72" s="9" t="s">
        <v>11</v>
      </c>
      <c r="D72" s="10" t="n">
        <v>1.06819661458333</v>
      </c>
      <c r="E72" s="10" t="n">
        <v>1.32369942196532</v>
      </c>
      <c r="F72" s="10" t="n">
        <v>1.09406085430076</v>
      </c>
    </row>
    <row r="73" customFormat="false" ht="15" hidden="false" customHeight="false" outlineLevel="0" collapsed="false">
      <c r="A73" s="8"/>
      <c r="B73" s="8"/>
      <c r="C73" s="9" t="s">
        <v>12</v>
      </c>
      <c r="D73" s="10" t="n">
        <v>1.3761914558047</v>
      </c>
      <c r="E73" s="10" t="n">
        <v>1.65028203062047</v>
      </c>
      <c r="F73" s="10" t="n">
        <v>1.39768705763397</v>
      </c>
    </row>
    <row r="74" customFormat="false" ht="15" hidden="false" customHeight="false" outlineLevel="0" collapsed="false">
      <c r="A74" s="8"/>
      <c r="B74" s="8"/>
      <c r="C74" s="9" t="s">
        <v>13</v>
      </c>
      <c r="D74" s="10" t="n">
        <v>3.01825929821722</v>
      </c>
      <c r="E74" s="10" t="n">
        <v>2.75382003395586</v>
      </c>
      <c r="F74" s="10" t="n">
        <v>2.98844193448036</v>
      </c>
    </row>
    <row r="75" customFormat="false" ht="15" hidden="false" customHeight="true" outlineLevel="0" collapsed="false">
      <c r="A75" s="8"/>
      <c r="B75" s="8" t="s">
        <v>8</v>
      </c>
      <c r="C75" s="9" t="s">
        <v>11</v>
      </c>
      <c r="D75" s="10" t="n">
        <v>1.20738041552585</v>
      </c>
      <c r="E75" s="10" t="n">
        <v>1.2514269673435</v>
      </c>
      <c r="F75" s="10" t="n">
        <v>1.21517917791879</v>
      </c>
    </row>
    <row r="76" customFormat="false" ht="15" hidden="false" customHeight="false" outlineLevel="0" collapsed="false">
      <c r="A76" s="8"/>
      <c r="B76" s="8"/>
      <c r="C76" s="9" t="s">
        <v>12</v>
      </c>
      <c r="D76" s="10" t="n">
        <v>1.67842929983833</v>
      </c>
      <c r="E76" s="10" t="n">
        <v>1.72511251996322</v>
      </c>
      <c r="F76" s="10" t="n">
        <v>1.68666296786309</v>
      </c>
    </row>
    <row r="77" customFormat="false" ht="15" hidden="false" customHeight="true" outlineLevel="0" collapsed="false">
      <c r="A77" s="8"/>
      <c r="B77" s="8"/>
      <c r="C77" s="9" t="s">
        <v>13</v>
      </c>
      <c r="D77" s="10" t="n">
        <v>3.56238204327751</v>
      </c>
      <c r="E77" s="10" t="n">
        <v>3.42682926829268</v>
      </c>
      <c r="F77" s="10" t="n">
        <v>3.53619551997242</v>
      </c>
    </row>
    <row r="78" customFormat="false" ht="15" hidden="false" customHeight="true" outlineLevel="0" collapsed="false">
      <c r="A78" s="8" t="s">
        <v>22</v>
      </c>
      <c r="B78" s="8" t="s">
        <v>10</v>
      </c>
      <c r="C78" s="9" t="s">
        <v>11</v>
      </c>
      <c r="D78" s="10" t="n">
        <v>1.31441530499506</v>
      </c>
      <c r="E78" s="10" t="n">
        <v>1.17727377921777</v>
      </c>
      <c r="F78" s="10" t="n">
        <v>1.29910887253003</v>
      </c>
    </row>
    <row r="79" customFormat="false" ht="15" hidden="false" customHeight="true" outlineLevel="0" collapsed="false">
      <c r="A79" s="8"/>
      <c r="B79" s="8"/>
      <c r="C79" s="9" t="s">
        <v>12</v>
      </c>
      <c r="D79" s="10" t="n">
        <v>1.93524015110631</v>
      </c>
      <c r="E79" s="10" t="n">
        <v>1.99630769230769</v>
      </c>
      <c r="F79" s="10" t="n">
        <v>1.94203891477117</v>
      </c>
    </row>
    <row r="80" customFormat="false" ht="15" hidden="false" customHeight="false" outlineLevel="0" collapsed="false">
      <c r="A80" s="8"/>
      <c r="B80" s="8"/>
      <c r="C80" s="9" t="s">
        <v>13</v>
      </c>
      <c r="D80" s="10" t="n">
        <v>3.51297385361201</v>
      </c>
      <c r="E80" s="10" t="n">
        <v>3.72376229574831</v>
      </c>
      <c r="F80" s="10" t="n">
        <v>3.53592705705307</v>
      </c>
    </row>
    <row r="81" customFormat="false" ht="15" hidden="false" customHeight="true" outlineLevel="0" collapsed="false">
      <c r="A81" s="8"/>
      <c r="B81" s="8" t="s">
        <v>14</v>
      </c>
      <c r="C81" s="9" t="s">
        <v>11</v>
      </c>
      <c r="D81" s="10" t="n">
        <v>1.18181818181818</v>
      </c>
      <c r="E81" s="10" t="n">
        <v>1.13851351351351</v>
      </c>
      <c r="F81" s="10" t="n">
        <v>1.17743259887779</v>
      </c>
    </row>
    <row r="82" customFormat="false" ht="15" hidden="false" customHeight="false" outlineLevel="0" collapsed="false">
      <c r="A82" s="8"/>
      <c r="B82" s="8"/>
      <c r="C82" s="9" t="s">
        <v>12</v>
      </c>
      <c r="D82" s="10" t="n">
        <v>1.65097333551448</v>
      </c>
      <c r="E82" s="10" t="n">
        <v>1.51351746310098</v>
      </c>
      <c r="F82" s="10" t="n">
        <v>1.63713533314698</v>
      </c>
    </row>
    <row r="83" customFormat="false" ht="15" hidden="false" customHeight="false" outlineLevel="0" collapsed="false">
      <c r="A83" s="8"/>
      <c r="B83" s="8"/>
      <c r="C83" s="9" t="s">
        <v>13</v>
      </c>
      <c r="D83" s="10" t="n">
        <v>3.44374396207436</v>
      </c>
      <c r="E83" s="10" t="n">
        <v>3.78926509864737</v>
      </c>
      <c r="F83" s="10" t="n">
        <v>3.47954719945721</v>
      </c>
    </row>
    <row r="84" customFormat="false" ht="15" hidden="false" customHeight="true" outlineLevel="0" collapsed="false">
      <c r="A84" s="8"/>
      <c r="B84" s="8" t="s">
        <v>15</v>
      </c>
      <c r="C84" s="9" t="s">
        <v>11</v>
      </c>
      <c r="D84" s="10" t="n">
        <v>1.47674844379348</v>
      </c>
      <c r="E84" s="10" t="n">
        <v>1.16266300617708</v>
      </c>
      <c r="F84" s="10" t="n">
        <v>1.45917191580888</v>
      </c>
    </row>
    <row r="85" customFormat="false" ht="15" hidden="false" customHeight="false" outlineLevel="0" collapsed="false">
      <c r="A85" s="8"/>
      <c r="B85" s="8"/>
      <c r="C85" s="9" t="s">
        <v>12</v>
      </c>
      <c r="D85" s="10" t="n">
        <v>1.550686945214</v>
      </c>
      <c r="E85" s="10" t="n">
        <v>1.32880886426593</v>
      </c>
      <c r="F85" s="10" t="n">
        <v>1.53655308711687</v>
      </c>
    </row>
    <row r="86" customFormat="false" ht="15" hidden="false" customHeight="false" outlineLevel="0" collapsed="false">
      <c r="A86" s="8"/>
      <c r="B86" s="8"/>
      <c r="C86" s="9" t="s">
        <v>13</v>
      </c>
      <c r="D86" s="10" t="n">
        <v>3.27131058424094</v>
      </c>
      <c r="E86" s="10" t="n">
        <v>3.04570084858399</v>
      </c>
      <c r="F86" s="10" t="n">
        <v>3.25206088890827</v>
      </c>
    </row>
    <row r="87" customFormat="false" ht="15" hidden="false" customHeight="true" outlineLevel="0" collapsed="false">
      <c r="A87" s="8"/>
      <c r="B87" s="8" t="s">
        <v>17</v>
      </c>
      <c r="C87" s="9" t="s">
        <v>11</v>
      </c>
      <c r="D87" s="10" t="n">
        <v>1.1054036024016</v>
      </c>
      <c r="E87" s="10" t="n">
        <v>1.05030355594102</v>
      </c>
      <c r="F87" s="10" t="n">
        <v>1.10208453058879</v>
      </c>
    </row>
    <row r="88" customFormat="false" ht="15" hidden="false" customHeight="false" outlineLevel="0" collapsed="false">
      <c r="A88" s="8"/>
      <c r="B88" s="8"/>
      <c r="C88" s="9" t="s">
        <v>12</v>
      </c>
      <c r="D88" s="10" t="n">
        <v>1.57543702586816</v>
      </c>
      <c r="E88" s="10" t="n">
        <v>1.44226579520697</v>
      </c>
      <c r="F88" s="10" t="n">
        <v>1.568605976621</v>
      </c>
    </row>
    <row r="89" customFormat="false" ht="15" hidden="false" customHeight="false" outlineLevel="0" collapsed="false">
      <c r="A89" s="8"/>
      <c r="B89" s="8"/>
      <c r="C89" s="9" t="s">
        <v>13</v>
      </c>
      <c r="D89" s="10" t="n">
        <v>3.03786352404486</v>
      </c>
      <c r="E89" s="10" t="n">
        <v>3.06935014548982</v>
      </c>
      <c r="F89" s="10" t="n">
        <v>3.03961187009676</v>
      </c>
    </row>
    <row r="90" customFormat="false" ht="15" hidden="false" customHeight="true" outlineLevel="0" collapsed="false">
      <c r="A90" s="8"/>
      <c r="B90" s="8" t="s">
        <v>18</v>
      </c>
      <c r="C90" s="9" t="s">
        <v>11</v>
      </c>
      <c r="D90" s="10" t="n">
        <v>1.09445118253487</v>
      </c>
      <c r="E90" s="10" t="n">
        <v>1.14372163388805</v>
      </c>
      <c r="F90" s="10" t="n">
        <v>1.09680213672129</v>
      </c>
    </row>
    <row r="91" customFormat="false" ht="15" hidden="false" customHeight="false" outlineLevel="0" collapsed="false">
      <c r="A91" s="8"/>
      <c r="B91" s="8"/>
      <c r="C91" s="9" t="s">
        <v>12</v>
      </c>
      <c r="D91" s="10" t="n">
        <v>1.51485592168758</v>
      </c>
      <c r="E91" s="10" t="n">
        <v>1.5992277992278</v>
      </c>
      <c r="F91" s="10" t="n">
        <v>1.51846108159831</v>
      </c>
    </row>
    <row r="92" customFormat="false" ht="15" hidden="false" customHeight="false" outlineLevel="0" collapsed="false">
      <c r="A92" s="8"/>
      <c r="B92" s="8"/>
      <c r="C92" s="9" t="s">
        <v>13</v>
      </c>
      <c r="D92" s="10" t="n">
        <v>2.55628998654055</v>
      </c>
      <c r="E92" s="10" t="n">
        <v>2.4026048649684</v>
      </c>
      <c r="F92" s="10" t="n">
        <v>2.54923259598047</v>
      </c>
    </row>
    <row r="93" customFormat="false" ht="15" hidden="false" customHeight="true" outlineLevel="0" collapsed="false">
      <c r="A93" s="8"/>
      <c r="B93" s="8" t="s">
        <v>8</v>
      </c>
      <c r="C93" s="9" t="s">
        <v>11</v>
      </c>
      <c r="D93" s="10" t="n">
        <v>1.26155075115315</v>
      </c>
      <c r="E93" s="10" t="n">
        <v>1.14840788476118</v>
      </c>
      <c r="F93" s="10" t="n">
        <v>1.25214809447678</v>
      </c>
    </row>
    <row r="94" customFormat="false" ht="15" hidden="false" customHeight="false" outlineLevel="0" collapsed="false">
      <c r="A94" s="8"/>
      <c r="B94" s="8"/>
      <c r="C94" s="9" t="s">
        <v>12</v>
      </c>
      <c r="D94" s="10" t="n">
        <v>1.67476367642832</v>
      </c>
      <c r="E94" s="10" t="n">
        <v>1.65802057019127</v>
      </c>
      <c r="F94" s="10" t="n">
        <v>1.67340247623519</v>
      </c>
    </row>
    <row r="95" customFormat="false" ht="15" hidden="false" customHeight="true" outlineLevel="0" collapsed="false">
      <c r="A95" s="8"/>
      <c r="B95" s="8"/>
      <c r="C95" s="9" t="s">
        <v>13</v>
      </c>
      <c r="D95" s="10" t="n">
        <v>3.15490965495872</v>
      </c>
      <c r="E95" s="10" t="n">
        <v>3.35082934184851</v>
      </c>
      <c r="F95" s="10" t="n">
        <v>3.17055505874645</v>
      </c>
    </row>
    <row r="96" customFormat="false" ht="15" hidden="false" customHeight="true" outlineLevel="0" collapsed="false">
      <c r="A96" s="8" t="s">
        <v>23</v>
      </c>
      <c r="B96" s="8" t="s">
        <v>10</v>
      </c>
      <c r="C96" s="9" t="s">
        <v>11</v>
      </c>
      <c r="D96" s="10" t="n">
        <v>1.26716756945658</v>
      </c>
      <c r="E96" s="10" t="n">
        <v>1.22721088435374</v>
      </c>
      <c r="F96" s="10" t="n">
        <v>1.2525330823321</v>
      </c>
    </row>
    <row r="97" customFormat="false" ht="15" hidden="false" customHeight="true" outlineLevel="0" collapsed="false">
      <c r="A97" s="8"/>
      <c r="B97" s="8"/>
      <c r="C97" s="9" t="s">
        <v>12</v>
      </c>
      <c r="D97" s="10" t="n">
        <v>2.06162187647336</v>
      </c>
      <c r="E97" s="10" t="n">
        <v>1.9949538638985</v>
      </c>
      <c r="F97" s="10" t="n">
        <v>2.03526024742033</v>
      </c>
    </row>
    <row r="98" customFormat="false" ht="15" hidden="false" customHeight="false" outlineLevel="0" collapsed="false">
      <c r="A98" s="8"/>
      <c r="B98" s="8"/>
      <c r="C98" s="9" t="s">
        <v>13</v>
      </c>
      <c r="D98" s="10" t="n">
        <v>3.57870911214953</v>
      </c>
      <c r="E98" s="10" t="n">
        <v>3.57611442193087</v>
      </c>
      <c r="F98" s="10" t="n">
        <v>3.57772344471611</v>
      </c>
    </row>
    <row r="99" customFormat="false" ht="15" hidden="false" customHeight="true" outlineLevel="0" collapsed="false">
      <c r="A99" s="8"/>
      <c r="B99" s="8" t="s">
        <v>14</v>
      </c>
      <c r="C99" s="9" t="s">
        <v>11</v>
      </c>
      <c r="D99" s="10" t="n">
        <v>1.17831601029846</v>
      </c>
      <c r="E99" s="10" t="n">
        <v>1.09095890410959</v>
      </c>
      <c r="F99" s="10" t="n">
        <v>1.1483523367999</v>
      </c>
    </row>
    <row r="100" customFormat="false" ht="15" hidden="false" customHeight="false" outlineLevel="0" collapsed="false">
      <c r="A100" s="8"/>
      <c r="B100" s="8"/>
      <c r="C100" s="9" t="s">
        <v>12</v>
      </c>
      <c r="D100" s="10" t="n">
        <v>1.6587986463621</v>
      </c>
      <c r="E100" s="10" t="n">
        <v>1.46703985295346</v>
      </c>
      <c r="F100" s="10" t="n">
        <v>1.59434412648488</v>
      </c>
    </row>
    <row r="101" customFormat="false" ht="15" hidden="false" customHeight="false" outlineLevel="0" collapsed="false">
      <c r="A101" s="8"/>
      <c r="B101" s="8"/>
      <c r="C101" s="9" t="s">
        <v>13</v>
      </c>
      <c r="D101" s="10" t="n">
        <v>3.59694386003765</v>
      </c>
      <c r="E101" s="10" t="n">
        <v>3.53871808233455</v>
      </c>
      <c r="F101" s="10" t="n">
        <v>3.57674368152728</v>
      </c>
    </row>
    <row r="102" customFormat="false" ht="15" hidden="false" customHeight="true" outlineLevel="0" collapsed="false">
      <c r="A102" s="8"/>
      <c r="B102" s="8" t="s">
        <v>15</v>
      </c>
      <c r="C102" s="9" t="s">
        <v>11</v>
      </c>
      <c r="D102" s="10" t="n">
        <v>1.14188481675393</v>
      </c>
      <c r="E102" s="10" t="n">
        <v>1.18514784946237</v>
      </c>
      <c r="F102" s="10" t="n">
        <v>1.15216349992017</v>
      </c>
    </row>
    <row r="103" customFormat="false" ht="15" hidden="false" customHeight="false" outlineLevel="0" collapsed="false">
      <c r="A103" s="8"/>
      <c r="B103" s="8"/>
      <c r="C103" s="9" t="s">
        <v>12</v>
      </c>
      <c r="D103" s="10" t="n">
        <v>1.58056949852231</v>
      </c>
      <c r="E103" s="10" t="n">
        <v>1.57842406164554</v>
      </c>
      <c r="F103" s="10" t="n">
        <v>1.57998160950857</v>
      </c>
    </row>
    <row r="104" customFormat="false" ht="15" hidden="false" customHeight="false" outlineLevel="0" collapsed="false">
      <c r="A104" s="8"/>
      <c r="B104" s="8"/>
      <c r="C104" s="9" t="s">
        <v>13</v>
      </c>
      <c r="D104" s="10" t="n">
        <v>3.39857150304989</v>
      </c>
      <c r="E104" s="10" t="n">
        <v>3.32189581351094</v>
      </c>
      <c r="F104" s="10" t="n">
        <v>3.37520388560658</v>
      </c>
    </row>
    <row r="105" customFormat="false" ht="15" hidden="false" customHeight="true" outlineLevel="0" collapsed="false">
      <c r="A105" s="8"/>
      <c r="B105" s="8" t="s">
        <v>17</v>
      </c>
      <c r="C105" s="9" t="s">
        <v>11</v>
      </c>
      <c r="D105" s="10" t="n">
        <v>1.11091669096918</v>
      </c>
      <c r="E105" s="10" t="n">
        <v>1.0475866757308</v>
      </c>
      <c r="F105" s="10" t="n">
        <v>1.10299370641266</v>
      </c>
    </row>
    <row r="106" customFormat="false" ht="15" hidden="false" customHeight="false" outlineLevel="0" collapsed="false">
      <c r="A106" s="8"/>
      <c r="B106" s="8"/>
      <c r="C106" s="9" t="s">
        <v>12</v>
      </c>
      <c r="D106" s="10" t="n">
        <v>1.65492400948783</v>
      </c>
      <c r="E106" s="10" t="n">
        <v>1.26153489450499</v>
      </c>
      <c r="F106" s="10" t="n">
        <v>1.59226707042357</v>
      </c>
    </row>
    <row r="107" customFormat="false" ht="15" hidden="false" customHeight="false" outlineLevel="0" collapsed="false">
      <c r="A107" s="8"/>
      <c r="B107" s="8"/>
      <c r="C107" s="9" t="s">
        <v>13</v>
      </c>
      <c r="D107" s="10" t="n">
        <v>3.173650584864</v>
      </c>
      <c r="E107" s="10" t="n">
        <v>2.79323101141283</v>
      </c>
      <c r="F107" s="10" t="n">
        <v>3.08621718916768</v>
      </c>
    </row>
    <row r="108" customFormat="false" ht="15" hidden="false" customHeight="true" outlineLevel="0" collapsed="false">
      <c r="A108" s="8"/>
      <c r="B108" s="8" t="s">
        <v>18</v>
      </c>
      <c r="C108" s="9" t="s">
        <v>11</v>
      </c>
      <c r="D108" s="10" t="n">
        <v>1.18997797356828</v>
      </c>
      <c r="E108" s="10" t="n">
        <v>1.14229249011858</v>
      </c>
      <c r="F108" s="10" t="n">
        <v>1.18250773993808</v>
      </c>
    </row>
    <row r="109" customFormat="false" ht="15" hidden="false" customHeight="false" outlineLevel="0" collapsed="false">
      <c r="A109" s="8"/>
      <c r="B109" s="8"/>
      <c r="C109" s="9" t="s">
        <v>12</v>
      </c>
      <c r="D109" s="10" t="n">
        <v>1.50889905029898</v>
      </c>
      <c r="E109" s="10" t="n">
        <v>1.36218864842793</v>
      </c>
      <c r="F109" s="10" t="n">
        <v>1.48733797407585</v>
      </c>
    </row>
    <row r="110" customFormat="false" ht="15" hidden="false" customHeight="false" outlineLevel="0" collapsed="false">
      <c r="A110" s="8"/>
      <c r="B110" s="8"/>
      <c r="C110" s="9" t="s">
        <v>13</v>
      </c>
      <c r="D110" s="10" t="n">
        <v>2.66831211570105</v>
      </c>
      <c r="E110" s="10" t="n">
        <v>2.65294970447195</v>
      </c>
      <c r="F110" s="10" t="n">
        <v>2.66581452270873</v>
      </c>
    </row>
    <row r="111" customFormat="false" ht="15" hidden="false" customHeight="true" outlineLevel="0" collapsed="false">
      <c r="A111" s="8"/>
      <c r="B111" s="8" t="s">
        <v>8</v>
      </c>
      <c r="C111" s="9" t="s">
        <v>11</v>
      </c>
      <c r="D111" s="10" t="n">
        <v>1.17914778262527</v>
      </c>
      <c r="E111" s="10" t="n">
        <v>1.15761581856516</v>
      </c>
      <c r="F111" s="10" t="n">
        <v>1.17331357018235</v>
      </c>
    </row>
    <row r="112" customFormat="false" ht="15" hidden="false" customHeight="false" outlineLevel="0" collapsed="false">
      <c r="A112" s="8"/>
      <c r="B112" s="8"/>
      <c r="C112" s="9" t="s">
        <v>12</v>
      </c>
      <c r="D112" s="10" t="n">
        <v>1.70394966455966</v>
      </c>
      <c r="E112" s="10" t="n">
        <v>1.64112278284829</v>
      </c>
      <c r="F112" s="10" t="n">
        <v>1.68618955889205</v>
      </c>
    </row>
    <row r="113" customFormat="false" ht="15" hidden="false" customHeight="true" outlineLevel="0" collapsed="false">
      <c r="A113" s="8"/>
      <c r="B113" s="8"/>
      <c r="C113" s="9" t="s">
        <v>13</v>
      </c>
      <c r="D113" s="10" t="n">
        <v>3.24680993275541</v>
      </c>
      <c r="E113" s="10" t="n">
        <v>3.28093016159587</v>
      </c>
      <c r="F113" s="10" t="n">
        <v>3.25652836775416</v>
      </c>
    </row>
    <row r="114" customFormat="false" ht="15" hidden="false" customHeight="true" outlineLevel="0" collapsed="false">
      <c r="A114" s="8" t="s">
        <v>24</v>
      </c>
      <c r="B114" s="8" t="s">
        <v>10</v>
      </c>
      <c r="C114" s="9" t="s">
        <v>11</v>
      </c>
      <c r="D114" s="10" t="n">
        <v>1.21493511539358</v>
      </c>
      <c r="E114" s="10" t="n">
        <v>1.1432164314657</v>
      </c>
      <c r="F114" s="10" t="n">
        <v>1.1893039049236</v>
      </c>
    </row>
    <row r="115" customFormat="false" ht="15" hidden="false" customHeight="true" outlineLevel="0" collapsed="false">
      <c r="A115" s="8"/>
      <c r="B115" s="8"/>
      <c r="C115" s="9" t="s">
        <v>12</v>
      </c>
      <c r="D115" s="10" t="n">
        <v>1.80249960821188</v>
      </c>
      <c r="E115" s="10" t="n">
        <v>1.92099855392343</v>
      </c>
      <c r="F115" s="10" t="n">
        <v>1.84276957297675</v>
      </c>
    </row>
    <row r="116" customFormat="false" ht="15" hidden="false" customHeight="false" outlineLevel="0" collapsed="false">
      <c r="A116" s="8"/>
      <c r="B116" s="8"/>
      <c r="C116" s="9" t="s">
        <v>13</v>
      </c>
      <c r="D116" s="10" t="n">
        <v>3.34660279169301</v>
      </c>
      <c r="E116" s="10" t="n">
        <v>3.27897304646885</v>
      </c>
      <c r="F116" s="10" t="n">
        <v>3.32102891362206</v>
      </c>
    </row>
    <row r="117" customFormat="false" ht="15" hidden="false" customHeight="true" outlineLevel="0" collapsed="false">
      <c r="A117" s="8"/>
      <c r="B117" s="8" t="s">
        <v>14</v>
      </c>
      <c r="C117" s="9" t="s">
        <v>11</v>
      </c>
      <c r="D117" s="10" t="n">
        <v>1.17007365098452</v>
      </c>
      <c r="E117" s="10" t="n">
        <v>1.15811209439528</v>
      </c>
      <c r="F117" s="10" t="n">
        <v>1.16603604500647</v>
      </c>
    </row>
    <row r="118" customFormat="false" ht="15" hidden="false" customHeight="false" outlineLevel="0" collapsed="false">
      <c r="A118" s="8"/>
      <c r="B118" s="8"/>
      <c r="C118" s="9" t="s">
        <v>12</v>
      </c>
      <c r="D118" s="10" t="n">
        <v>1.65704993705413</v>
      </c>
      <c r="E118" s="10" t="n">
        <v>1.6174612673715</v>
      </c>
      <c r="F118" s="10" t="n">
        <v>1.64340552308926</v>
      </c>
    </row>
    <row r="119" customFormat="false" ht="15" hidden="false" customHeight="false" outlineLevel="0" collapsed="false">
      <c r="A119" s="8"/>
      <c r="B119" s="8"/>
      <c r="C119" s="9" t="s">
        <v>13</v>
      </c>
      <c r="D119" s="10" t="n">
        <v>3.67670938080798</v>
      </c>
      <c r="E119" s="10" t="n">
        <v>3.54256115826261</v>
      </c>
      <c r="F119" s="10" t="n">
        <v>3.62704842286841</v>
      </c>
    </row>
    <row r="120" customFormat="false" ht="15" hidden="false" customHeight="true" outlineLevel="0" collapsed="false">
      <c r="A120" s="8"/>
      <c r="B120" s="8" t="s">
        <v>15</v>
      </c>
      <c r="C120" s="9" t="s">
        <v>11</v>
      </c>
      <c r="D120" s="10" t="n">
        <v>1.13203968485556</v>
      </c>
      <c r="E120" s="10" t="n">
        <v>1.07780917191915</v>
      </c>
      <c r="F120" s="10" t="n">
        <v>1.11025752946312</v>
      </c>
    </row>
    <row r="121" customFormat="false" ht="15" hidden="false" customHeight="false" outlineLevel="0" collapsed="false">
      <c r="A121" s="8"/>
      <c r="B121" s="8"/>
      <c r="C121" s="9" t="s">
        <v>12</v>
      </c>
      <c r="D121" s="10" t="n">
        <v>1.50980178610325</v>
      </c>
      <c r="E121" s="10" t="n">
        <v>1.35630758327427</v>
      </c>
      <c r="F121" s="10" t="n">
        <v>1.45136921624174</v>
      </c>
    </row>
    <row r="122" customFormat="false" ht="15" hidden="false" customHeight="false" outlineLevel="0" collapsed="false">
      <c r="A122" s="8"/>
      <c r="B122" s="8"/>
      <c r="C122" s="9" t="s">
        <v>13</v>
      </c>
      <c r="D122" s="10" t="n">
        <v>3.17279288134716</v>
      </c>
      <c r="E122" s="10" t="n">
        <v>3.12481895495228</v>
      </c>
      <c r="F122" s="10" t="n">
        <v>3.15309669746592</v>
      </c>
    </row>
    <row r="123" customFormat="false" ht="15" hidden="false" customHeight="true" outlineLevel="0" collapsed="false">
      <c r="A123" s="8"/>
      <c r="B123" s="8" t="s">
        <v>17</v>
      </c>
      <c r="C123" s="9" t="s">
        <v>11</v>
      </c>
      <c r="D123" s="10" t="n">
        <v>1.11642094560244</v>
      </c>
      <c r="E123" s="10" t="n">
        <v>1.13754385964912</v>
      </c>
      <c r="F123" s="10" t="n">
        <v>1.12052962052962</v>
      </c>
    </row>
    <row r="124" customFormat="false" ht="15" hidden="false" customHeight="false" outlineLevel="0" collapsed="false">
      <c r="A124" s="8"/>
      <c r="B124" s="8"/>
      <c r="C124" s="9" t="s">
        <v>12</v>
      </c>
      <c r="D124" s="10" t="n">
        <v>1.43848615248814</v>
      </c>
      <c r="E124" s="10" t="n">
        <v>1.20572819168851</v>
      </c>
      <c r="F124" s="10" t="n">
        <v>1.38550366456451</v>
      </c>
    </row>
    <row r="125" customFormat="false" ht="15" hidden="false" customHeight="false" outlineLevel="0" collapsed="false">
      <c r="A125" s="8"/>
      <c r="B125" s="8"/>
      <c r="C125" s="9" t="s">
        <v>13</v>
      </c>
      <c r="D125" s="10" t="n">
        <v>2.91425012565285</v>
      </c>
      <c r="E125" s="10" t="n">
        <v>2.73399390243903</v>
      </c>
      <c r="F125" s="10" t="n">
        <v>2.86004186977583</v>
      </c>
    </row>
    <row r="126" customFormat="false" ht="15" hidden="false" customHeight="true" outlineLevel="0" collapsed="false">
      <c r="A126" s="8"/>
      <c r="B126" s="8" t="s">
        <v>18</v>
      </c>
      <c r="C126" s="9" t="s">
        <v>11</v>
      </c>
      <c r="D126" s="10" t="n">
        <v>1.11214153231559</v>
      </c>
      <c r="E126" s="10" t="n">
        <v>1.26254375729288</v>
      </c>
      <c r="F126" s="10" t="n">
        <v>1.12852784134249</v>
      </c>
    </row>
    <row r="127" customFormat="false" ht="15" hidden="false" customHeight="false" outlineLevel="0" collapsed="false">
      <c r="A127" s="8"/>
      <c r="B127" s="8"/>
      <c r="C127" s="9" t="s">
        <v>12</v>
      </c>
      <c r="D127" s="10" t="n">
        <v>1.48704694721479</v>
      </c>
      <c r="E127" s="10" t="n">
        <v>1.34884937238494</v>
      </c>
      <c r="F127" s="10" t="n">
        <v>1.47265199389845</v>
      </c>
    </row>
    <row r="128" customFormat="false" ht="15" hidden="false" customHeight="false" outlineLevel="0" collapsed="false">
      <c r="A128" s="8"/>
      <c r="B128" s="8"/>
      <c r="C128" s="9" t="s">
        <v>13</v>
      </c>
      <c r="D128" s="10" t="n">
        <v>2.60817294333401</v>
      </c>
      <c r="E128" s="10" t="n">
        <v>2.42658490240111</v>
      </c>
      <c r="F128" s="10" t="n">
        <v>2.57610469638962</v>
      </c>
    </row>
    <row r="129" customFormat="false" ht="15" hidden="false" customHeight="true" outlineLevel="0" collapsed="false">
      <c r="A129" s="8"/>
      <c r="B129" s="8" t="s">
        <v>8</v>
      </c>
      <c r="C129" s="9" t="s">
        <v>11</v>
      </c>
      <c r="D129" s="10" t="n">
        <v>1.1612355514922</v>
      </c>
      <c r="E129" s="10" t="n">
        <v>1.13813640730067</v>
      </c>
      <c r="F129" s="10" t="n">
        <v>1.15403166614239</v>
      </c>
    </row>
    <row r="130" customFormat="false" ht="15" hidden="false" customHeight="false" outlineLevel="0" collapsed="false">
      <c r="A130" s="8"/>
      <c r="B130" s="8"/>
      <c r="C130" s="9" t="s">
        <v>12</v>
      </c>
      <c r="D130" s="10" t="n">
        <v>1.60334971136062</v>
      </c>
      <c r="E130" s="10" t="n">
        <v>1.58165667808219</v>
      </c>
      <c r="F130" s="10" t="n">
        <v>1.59675887991468</v>
      </c>
    </row>
    <row r="131" customFormat="false" ht="15" hidden="false" customHeight="true" outlineLevel="0" collapsed="false">
      <c r="A131" s="8"/>
      <c r="B131" s="8"/>
      <c r="C131" s="9" t="s">
        <v>13</v>
      </c>
      <c r="D131" s="10" t="n">
        <v>3.10674766465381</v>
      </c>
      <c r="E131" s="10" t="n">
        <v>3.10728641107184</v>
      </c>
      <c r="F131" s="10" t="n">
        <v>3.10692397846443</v>
      </c>
    </row>
    <row r="132" customFormat="false" ht="15" hidden="false" customHeight="true" outlineLevel="0" collapsed="false">
      <c r="A132" s="8" t="s">
        <v>25</v>
      </c>
      <c r="B132" s="8" t="s">
        <v>10</v>
      </c>
      <c r="C132" s="9" t="s">
        <v>11</v>
      </c>
      <c r="D132" s="10" t="n">
        <v>1.22883014234739</v>
      </c>
      <c r="E132" s="10" t="n">
        <v>1.2149009956371</v>
      </c>
      <c r="F132" s="10" t="n">
        <v>1.22527284155191</v>
      </c>
    </row>
    <row r="133" customFormat="false" ht="15" hidden="false" customHeight="true" outlineLevel="0" collapsed="false">
      <c r="A133" s="8"/>
      <c r="B133" s="8"/>
      <c r="C133" s="9" t="s">
        <v>12</v>
      </c>
      <c r="D133" s="10" t="n">
        <v>2.00242213223329</v>
      </c>
      <c r="E133" s="10" t="n">
        <v>1.85730730730731</v>
      </c>
      <c r="F133" s="10" t="n">
        <v>1.96260950759344</v>
      </c>
    </row>
    <row r="134" customFormat="false" ht="15" hidden="false" customHeight="false" outlineLevel="0" collapsed="false">
      <c r="A134" s="8"/>
      <c r="B134" s="8"/>
      <c r="C134" s="9" t="s">
        <v>13</v>
      </c>
      <c r="D134" s="10" t="n">
        <v>3.56488177459982</v>
      </c>
      <c r="E134" s="10" t="n">
        <v>3.40861694225108</v>
      </c>
      <c r="F134" s="10" t="n">
        <v>3.51851489028213</v>
      </c>
    </row>
    <row r="135" customFormat="false" ht="15" hidden="false" customHeight="true" outlineLevel="0" collapsed="false">
      <c r="A135" s="8"/>
      <c r="B135" s="8" t="s">
        <v>14</v>
      </c>
      <c r="C135" s="9" t="s">
        <v>11</v>
      </c>
      <c r="D135" s="10" t="n">
        <v>1.22386717139538</v>
      </c>
      <c r="E135" s="10" t="n">
        <v>1.12950163695889</v>
      </c>
      <c r="F135" s="10" t="n">
        <v>1.2077441809876</v>
      </c>
    </row>
    <row r="136" customFormat="false" ht="15" hidden="false" customHeight="false" outlineLevel="0" collapsed="false">
      <c r="A136" s="8"/>
      <c r="B136" s="8"/>
      <c r="C136" s="9" t="s">
        <v>12</v>
      </c>
      <c r="D136" s="10" t="n">
        <v>1.72577941153852</v>
      </c>
      <c r="E136" s="10" t="n">
        <v>1.62014545454545</v>
      </c>
      <c r="F136" s="10" t="n">
        <v>1.70733936800944</v>
      </c>
    </row>
    <row r="137" customFormat="false" ht="15" hidden="false" customHeight="false" outlineLevel="0" collapsed="false">
      <c r="A137" s="8"/>
      <c r="B137" s="8"/>
      <c r="C137" s="9" t="s">
        <v>13</v>
      </c>
      <c r="D137" s="10" t="n">
        <v>3.7242945281683</v>
      </c>
      <c r="E137" s="10" t="n">
        <v>3.48992182548067</v>
      </c>
      <c r="F137" s="10" t="n">
        <v>3.67903048108704</v>
      </c>
    </row>
    <row r="138" customFormat="false" ht="15" hidden="false" customHeight="true" outlineLevel="0" collapsed="false">
      <c r="A138" s="8"/>
      <c r="B138" s="8" t="s">
        <v>15</v>
      </c>
      <c r="C138" s="9" t="s">
        <v>11</v>
      </c>
      <c r="D138" s="10" t="n">
        <v>1.11658864237737</v>
      </c>
      <c r="E138" s="10" t="n">
        <v>1.05283466904126</v>
      </c>
      <c r="F138" s="10" t="n">
        <v>1.10889954893678</v>
      </c>
    </row>
    <row r="139" customFormat="false" ht="15" hidden="false" customHeight="false" outlineLevel="0" collapsed="false">
      <c r="A139" s="8"/>
      <c r="B139" s="8"/>
      <c r="C139" s="9" t="s">
        <v>12</v>
      </c>
      <c r="D139" s="10" t="n">
        <v>1.65182793822529</v>
      </c>
      <c r="E139" s="10" t="n">
        <v>1.43721917124314</v>
      </c>
      <c r="F139" s="10" t="n">
        <v>1.62550331460416</v>
      </c>
    </row>
    <row r="140" customFormat="false" ht="15" hidden="false" customHeight="false" outlineLevel="0" collapsed="false">
      <c r="A140" s="8"/>
      <c r="B140" s="8"/>
      <c r="C140" s="9" t="s">
        <v>13</v>
      </c>
      <c r="D140" s="10" t="n">
        <v>3.56174753564934</v>
      </c>
      <c r="E140" s="10" t="n">
        <v>3.2937976671153</v>
      </c>
      <c r="F140" s="10" t="n">
        <v>3.52268602540835</v>
      </c>
    </row>
    <row r="141" customFormat="false" ht="15" hidden="false" customHeight="true" outlineLevel="0" collapsed="false">
      <c r="A141" s="8"/>
      <c r="B141" s="8" t="s">
        <v>17</v>
      </c>
      <c r="C141" s="9" t="s">
        <v>11</v>
      </c>
      <c r="D141" s="10" t="n">
        <v>1.19780793319416</v>
      </c>
      <c r="E141" s="10" t="n">
        <v>1.09683426443203</v>
      </c>
      <c r="F141" s="10" t="n">
        <v>1.19063781019967</v>
      </c>
    </row>
    <row r="142" customFormat="false" ht="15" hidden="false" customHeight="false" outlineLevel="0" collapsed="false">
      <c r="A142" s="8"/>
      <c r="B142" s="8"/>
      <c r="C142" s="9" t="s">
        <v>12</v>
      </c>
      <c r="D142" s="10" t="n">
        <v>1.51292383497578</v>
      </c>
      <c r="E142" s="10" t="n">
        <v>1.4536571747627</v>
      </c>
      <c r="F142" s="10" t="n">
        <v>1.50879987567504</v>
      </c>
    </row>
    <row r="143" customFormat="false" ht="15" hidden="false" customHeight="false" outlineLevel="0" collapsed="false">
      <c r="A143" s="8"/>
      <c r="B143" s="8"/>
      <c r="C143" s="9" t="s">
        <v>13</v>
      </c>
      <c r="D143" s="10" t="n">
        <v>3.19397485123651</v>
      </c>
      <c r="E143" s="10" t="n">
        <v>2.96155652990918</v>
      </c>
      <c r="F143" s="10" t="n">
        <v>3.16977779226919</v>
      </c>
    </row>
    <row r="144" customFormat="false" ht="15" hidden="false" customHeight="true" outlineLevel="0" collapsed="false">
      <c r="A144" s="8"/>
      <c r="B144" s="8" t="s">
        <v>18</v>
      </c>
      <c r="C144" s="9" t="s">
        <v>11</v>
      </c>
      <c r="D144" s="10" t="n">
        <v>1.1262615261744</v>
      </c>
      <c r="E144" s="10" t="n">
        <v>1.05714285714286</v>
      </c>
      <c r="F144" s="10" t="n">
        <v>1.1212141607215</v>
      </c>
    </row>
    <row r="145" customFormat="false" ht="15" hidden="false" customHeight="false" outlineLevel="0" collapsed="false">
      <c r="A145" s="8"/>
      <c r="B145" s="8"/>
      <c r="C145" s="9" t="s">
        <v>12</v>
      </c>
      <c r="D145" s="10" t="n">
        <v>1.44082804834271</v>
      </c>
      <c r="E145" s="10" t="n">
        <v>1.54045307443366</v>
      </c>
      <c r="F145" s="10" t="n">
        <v>1.44688263886938</v>
      </c>
    </row>
    <row r="146" customFormat="false" ht="15" hidden="false" customHeight="false" outlineLevel="0" collapsed="false">
      <c r="A146" s="8"/>
      <c r="B146" s="8"/>
      <c r="C146" s="9" t="s">
        <v>13</v>
      </c>
      <c r="D146" s="10" t="n">
        <v>2.79943653459891</v>
      </c>
      <c r="E146" s="10" t="n">
        <v>2.56353757923332</v>
      </c>
      <c r="F146" s="10" t="n">
        <v>2.78029022432364</v>
      </c>
    </row>
    <row r="147" customFormat="false" ht="15" hidden="false" customHeight="true" outlineLevel="0" collapsed="false">
      <c r="A147" s="8"/>
      <c r="B147" s="8" t="s">
        <v>8</v>
      </c>
      <c r="C147" s="9" t="s">
        <v>11</v>
      </c>
      <c r="D147" s="10" t="n">
        <v>1.18464130958113</v>
      </c>
      <c r="E147" s="10" t="n">
        <v>1.14774168373817</v>
      </c>
      <c r="F147" s="10" t="n">
        <v>1.17893864013267</v>
      </c>
    </row>
    <row r="148" customFormat="false" ht="15" hidden="false" customHeight="false" outlineLevel="0" collapsed="false">
      <c r="A148" s="8"/>
      <c r="B148" s="8"/>
      <c r="C148" s="9" t="s">
        <v>12</v>
      </c>
      <c r="D148" s="10" t="n">
        <v>1.68937042870732</v>
      </c>
      <c r="E148" s="10" t="n">
        <v>1.67287889317076</v>
      </c>
      <c r="F148" s="10" t="n">
        <v>1.6867941535435</v>
      </c>
    </row>
    <row r="149" customFormat="false" ht="15" hidden="false" customHeight="true" outlineLevel="0" collapsed="false">
      <c r="A149" s="8"/>
      <c r="B149" s="8"/>
      <c r="C149" s="9" t="s">
        <v>13</v>
      </c>
      <c r="D149" s="10" t="n">
        <v>3.34716261698309</v>
      </c>
      <c r="E149" s="10" t="n">
        <v>3.26707771866143</v>
      </c>
      <c r="F149" s="10" t="n">
        <v>3.33401470722691</v>
      </c>
    </row>
    <row r="150" customFormat="false" ht="15" hidden="false" customHeight="true" outlineLevel="0" collapsed="false">
      <c r="A150" s="8" t="s">
        <v>26</v>
      </c>
      <c r="B150" s="8" t="s">
        <v>10</v>
      </c>
      <c r="C150" s="9" t="s">
        <v>11</v>
      </c>
      <c r="D150" s="10" t="n">
        <v>1.21991515963385</v>
      </c>
      <c r="E150" s="10" t="n">
        <v>1.26369641238182</v>
      </c>
      <c r="F150" s="10" t="n">
        <v>1.24018226512381</v>
      </c>
    </row>
    <row r="151" customFormat="false" ht="15" hidden="false" customHeight="true" outlineLevel="0" collapsed="false">
      <c r="A151" s="8"/>
      <c r="B151" s="8"/>
      <c r="C151" s="9" t="s">
        <v>12</v>
      </c>
      <c r="D151" s="10" t="n">
        <v>2.06260604996782</v>
      </c>
      <c r="E151" s="10" t="n">
        <v>2.03679640536766</v>
      </c>
      <c r="F151" s="10" t="n">
        <v>2.04994040524434</v>
      </c>
    </row>
    <row r="152" customFormat="false" ht="15" hidden="false" customHeight="false" outlineLevel="0" collapsed="false">
      <c r="A152" s="8"/>
      <c r="B152" s="8"/>
      <c r="C152" s="9" t="s">
        <v>13</v>
      </c>
      <c r="D152" s="10" t="n">
        <v>3.40498624484182</v>
      </c>
      <c r="E152" s="10" t="n">
        <v>3.43091828138163</v>
      </c>
      <c r="F152" s="10" t="n">
        <v>3.41833772646892</v>
      </c>
    </row>
    <row r="153" customFormat="false" ht="15" hidden="false" customHeight="true" outlineLevel="0" collapsed="false">
      <c r="A153" s="8"/>
      <c r="B153" s="8" t="s">
        <v>14</v>
      </c>
      <c r="C153" s="9" t="s">
        <v>11</v>
      </c>
      <c r="D153" s="10" t="n">
        <v>1.23052322999023</v>
      </c>
      <c r="E153" s="10" t="n">
        <v>1.14541897619824</v>
      </c>
      <c r="F153" s="10" t="n">
        <v>1.20050600885516</v>
      </c>
    </row>
    <row r="154" customFormat="false" ht="15" hidden="false" customHeight="false" outlineLevel="0" collapsed="false">
      <c r="A154" s="8"/>
      <c r="B154" s="8"/>
      <c r="C154" s="9" t="s">
        <v>12</v>
      </c>
      <c r="D154" s="10" t="n">
        <v>1.8286686516376</v>
      </c>
      <c r="E154" s="10" t="n">
        <v>1.82537591071152</v>
      </c>
      <c r="F154" s="10" t="n">
        <v>1.82750192244315</v>
      </c>
    </row>
    <row r="155" customFormat="false" ht="15" hidden="false" customHeight="false" outlineLevel="0" collapsed="false">
      <c r="A155" s="8"/>
      <c r="B155" s="8"/>
      <c r="C155" s="9" t="s">
        <v>13</v>
      </c>
      <c r="D155" s="10" t="n">
        <v>3.66293091973912</v>
      </c>
      <c r="E155" s="10" t="n">
        <v>3.52567935388871</v>
      </c>
      <c r="F155" s="10" t="n">
        <v>3.61164465786314</v>
      </c>
    </row>
    <row r="156" customFormat="false" ht="15" hidden="false" customHeight="true" outlineLevel="0" collapsed="false">
      <c r="A156" s="8"/>
      <c r="B156" s="8" t="s">
        <v>15</v>
      </c>
      <c r="C156" s="9" t="s">
        <v>11</v>
      </c>
      <c r="D156" s="10" t="n">
        <v>1.12112794612795</v>
      </c>
      <c r="E156" s="10" t="n">
        <v>1.15473515248796</v>
      </c>
      <c r="F156" s="10" t="n">
        <v>1.12810936978993</v>
      </c>
    </row>
    <row r="157" customFormat="false" ht="15" hidden="false" customHeight="false" outlineLevel="0" collapsed="false">
      <c r="A157" s="8"/>
      <c r="B157" s="8"/>
      <c r="C157" s="9" t="s">
        <v>12</v>
      </c>
      <c r="D157" s="10" t="n">
        <v>1.58763837638376</v>
      </c>
      <c r="E157" s="10" t="n">
        <v>1.48016380854876</v>
      </c>
      <c r="F157" s="10" t="n">
        <v>1.56199230440359</v>
      </c>
    </row>
    <row r="158" customFormat="false" ht="15" hidden="false" customHeight="false" outlineLevel="0" collapsed="false">
      <c r="A158" s="8"/>
      <c r="B158" s="8"/>
      <c r="C158" s="9" t="s">
        <v>13</v>
      </c>
      <c r="D158" s="10" t="n">
        <v>3.37061289866679</v>
      </c>
      <c r="E158" s="10" t="n">
        <v>3.28265951987227</v>
      </c>
      <c r="F158" s="10" t="n">
        <v>3.34490173526029</v>
      </c>
    </row>
    <row r="159" customFormat="false" ht="15" hidden="false" customHeight="true" outlineLevel="0" collapsed="false">
      <c r="A159" s="8"/>
      <c r="B159" s="8" t="s">
        <v>17</v>
      </c>
      <c r="C159" s="9" t="s">
        <v>11</v>
      </c>
      <c r="D159" s="10" t="n">
        <v>1.10125247198418</v>
      </c>
      <c r="E159" s="10" t="n">
        <v>1.02680965147453</v>
      </c>
      <c r="F159" s="10" t="n">
        <v>1.08656084656085</v>
      </c>
    </row>
    <row r="160" customFormat="false" ht="15" hidden="false" customHeight="false" outlineLevel="0" collapsed="false">
      <c r="A160" s="8"/>
      <c r="B160" s="8"/>
      <c r="C160" s="9" t="s">
        <v>12</v>
      </c>
      <c r="D160" s="10" t="n">
        <v>1.51716314855001</v>
      </c>
      <c r="E160" s="10" t="n">
        <v>1.28732142857143</v>
      </c>
      <c r="F160" s="10" t="n">
        <v>1.46742154892565</v>
      </c>
    </row>
    <row r="161" customFormat="false" ht="15" hidden="false" customHeight="false" outlineLevel="0" collapsed="false">
      <c r="A161" s="8"/>
      <c r="B161" s="8"/>
      <c r="C161" s="9" t="s">
        <v>13</v>
      </c>
      <c r="D161" s="10" t="n">
        <v>3.0546002752955</v>
      </c>
      <c r="E161" s="10" t="n">
        <v>2.91627074295944</v>
      </c>
      <c r="F161" s="10" t="n">
        <v>3.02127977177736</v>
      </c>
    </row>
    <row r="162" customFormat="false" ht="15" hidden="false" customHeight="true" outlineLevel="0" collapsed="false">
      <c r="A162" s="8"/>
      <c r="B162" s="8" t="s">
        <v>18</v>
      </c>
      <c r="C162" s="9" t="s">
        <v>11</v>
      </c>
      <c r="D162" s="10" t="n">
        <v>1.25348443402371</v>
      </c>
      <c r="E162" s="10" t="n">
        <v>1.09927611168563</v>
      </c>
      <c r="F162" s="10" t="n">
        <v>1.23623322535863</v>
      </c>
    </row>
    <row r="163" customFormat="false" ht="15" hidden="false" customHeight="false" outlineLevel="0" collapsed="false">
      <c r="A163" s="8"/>
      <c r="B163" s="8"/>
      <c r="C163" s="9" t="s">
        <v>12</v>
      </c>
      <c r="D163" s="10" t="n">
        <v>1.50338391005349</v>
      </c>
      <c r="E163" s="10" t="n">
        <v>1.36193881605085</v>
      </c>
      <c r="F163" s="10" t="n">
        <v>1.4862997264744</v>
      </c>
    </row>
    <row r="164" customFormat="false" ht="15" hidden="false" customHeight="false" outlineLevel="0" collapsed="false">
      <c r="A164" s="8"/>
      <c r="B164" s="8"/>
      <c r="C164" s="9" t="s">
        <v>13</v>
      </c>
      <c r="D164" s="10" t="n">
        <v>2.80568818337777</v>
      </c>
      <c r="E164" s="10" t="n">
        <v>2.525026718917</v>
      </c>
      <c r="F164" s="10" t="n">
        <v>2.75282256035162</v>
      </c>
    </row>
    <row r="165" customFormat="false" ht="15" hidden="false" customHeight="true" outlineLevel="0" collapsed="false">
      <c r="A165" s="8"/>
      <c r="B165" s="8" t="s">
        <v>8</v>
      </c>
      <c r="C165" s="9" t="s">
        <v>11</v>
      </c>
      <c r="D165" s="10" t="n">
        <v>1.18409105306502</v>
      </c>
      <c r="E165" s="10" t="n">
        <v>1.17957782042218</v>
      </c>
      <c r="F165" s="10" t="n">
        <v>1.18276031507318</v>
      </c>
    </row>
    <row r="166" customFormat="false" ht="15" hidden="false" customHeight="false" outlineLevel="0" collapsed="false">
      <c r="A166" s="8"/>
      <c r="B166" s="8"/>
      <c r="C166" s="9" t="s">
        <v>12</v>
      </c>
      <c r="D166" s="10" t="n">
        <v>1.69146555780699</v>
      </c>
      <c r="E166" s="10" t="n">
        <v>1.75043044457198</v>
      </c>
      <c r="F166" s="10" t="n">
        <v>1.70934131015237</v>
      </c>
    </row>
    <row r="167" customFormat="false" ht="15" hidden="false" customHeight="true" outlineLevel="0" collapsed="false">
      <c r="A167" s="8"/>
      <c r="B167" s="8"/>
      <c r="C167" s="9" t="s">
        <v>13</v>
      </c>
      <c r="D167" s="10" t="n">
        <v>3.22392238092192</v>
      </c>
      <c r="E167" s="10" t="n">
        <v>3.24324520251448</v>
      </c>
      <c r="F167" s="10" t="n">
        <v>3.23014575898069</v>
      </c>
    </row>
    <row r="168" customFormat="false" ht="15" hidden="false" customHeight="true" outlineLevel="0" collapsed="false">
      <c r="A168" s="8" t="s">
        <v>27</v>
      </c>
      <c r="B168" s="8" t="s">
        <v>10</v>
      </c>
      <c r="C168" s="9" t="s">
        <v>11</v>
      </c>
      <c r="D168" s="10" t="n">
        <v>1.27669524551832</v>
      </c>
      <c r="E168" s="10" t="n">
        <v>1.2391713747646</v>
      </c>
      <c r="F168" s="10" t="n">
        <v>1.26232267371964</v>
      </c>
    </row>
    <row r="169" customFormat="false" ht="15" hidden="false" customHeight="true" outlineLevel="0" collapsed="false">
      <c r="A169" s="8"/>
      <c r="B169" s="8"/>
      <c r="C169" s="9" t="s">
        <v>12</v>
      </c>
      <c r="D169" s="10" t="n">
        <v>2.03244206773618</v>
      </c>
      <c r="E169" s="10" t="n">
        <v>1.85400763358779</v>
      </c>
      <c r="F169" s="10" t="n">
        <v>1.96396924203589</v>
      </c>
    </row>
    <row r="170" customFormat="false" ht="15" hidden="false" customHeight="false" outlineLevel="0" collapsed="false">
      <c r="A170" s="8"/>
      <c r="B170" s="8"/>
      <c r="C170" s="9" t="s">
        <v>13</v>
      </c>
      <c r="D170" s="10" t="n">
        <v>3.46001600055654</v>
      </c>
      <c r="E170" s="10" t="n">
        <v>3.0197874994623</v>
      </c>
      <c r="F170" s="10" t="n">
        <v>3.26319332256327</v>
      </c>
    </row>
    <row r="171" customFormat="false" ht="15" hidden="false" customHeight="true" outlineLevel="0" collapsed="false">
      <c r="A171" s="8"/>
      <c r="B171" s="8" t="s">
        <v>14</v>
      </c>
      <c r="C171" s="9" t="s">
        <v>11</v>
      </c>
      <c r="D171" s="10" t="n">
        <v>1.15623154164206</v>
      </c>
      <c r="E171" s="10" t="n">
        <v>1.14844333748443</v>
      </c>
      <c r="F171" s="10" t="n">
        <v>1.1544507090381</v>
      </c>
    </row>
    <row r="172" customFormat="false" ht="15" hidden="false" customHeight="false" outlineLevel="0" collapsed="false">
      <c r="A172" s="8"/>
      <c r="B172" s="8"/>
      <c r="C172" s="9" t="s">
        <v>12</v>
      </c>
      <c r="D172" s="10" t="n">
        <v>1.7904073587385</v>
      </c>
      <c r="E172" s="10" t="n">
        <v>1.59087082592835</v>
      </c>
      <c r="F172" s="10" t="n">
        <v>1.73206618350882</v>
      </c>
    </row>
    <row r="173" customFormat="false" ht="15" hidden="false" customHeight="false" outlineLevel="0" collapsed="false">
      <c r="A173" s="8"/>
      <c r="B173" s="8"/>
      <c r="C173" s="9" t="s">
        <v>13</v>
      </c>
      <c r="D173" s="10" t="n">
        <v>3.71794448570879</v>
      </c>
      <c r="E173" s="10" t="n">
        <v>3.57524883079506</v>
      </c>
      <c r="F173" s="10" t="n">
        <v>3.67306568104245</v>
      </c>
    </row>
    <row r="174" customFormat="false" ht="15" hidden="false" customHeight="true" outlineLevel="0" collapsed="false">
      <c r="A174" s="8"/>
      <c r="B174" s="8" t="s">
        <v>15</v>
      </c>
      <c r="C174" s="9" t="s">
        <v>11</v>
      </c>
      <c r="D174" s="10" t="n">
        <v>1.09002786865382</v>
      </c>
      <c r="E174" s="10" t="n">
        <v>1.12858347386172</v>
      </c>
      <c r="F174" s="10" t="n">
        <v>1.09863529411765</v>
      </c>
    </row>
    <row r="175" customFormat="false" ht="15" hidden="false" customHeight="false" outlineLevel="0" collapsed="false">
      <c r="A175" s="8"/>
      <c r="B175" s="8"/>
      <c r="C175" s="9" t="s">
        <v>12</v>
      </c>
      <c r="D175" s="10" t="n">
        <v>1.433615758462</v>
      </c>
      <c r="E175" s="10" t="n">
        <v>1.37597173144876</v>
      </c>
      <c r="F175" s="10" t="n">
        <v>1.42016751302513</v>
      </c>
    </row>
    <row r="176" customFormat="false" ht="15" hidden="false" customHeight="false" outlineLevel="0" collapsed="false">
      <c r="A176" s="8"/>
      <c r="B176" s="8"/>
      <c r="C176" s="9" t="s">
        <v>13</v>
      </c>
      <c r="D176" s="10" t="n">
        <v>3.36737617168849</v>
      </c>
      <c r="E176" s="10" t="n">
        <v>3.22638918997037</v>
      </c>
      <c r="F176" s="10" t="n">
        <v>3.33099642004773</v>
      </c>
    </row>
    <row r="177" customFormat="false" ht="15" hidden="false" customHeight="true" outlineLevel="0" collapsed="false">
      <c r="A177" s="8"/>
      <c r="B177" s="8" t="s">
        <v>17</v>
      </c>
      <c r="C177" s="9" t="s">
        <v>11</v>
      </c>
      <c r="D177" s="10" t="n">
        <v>1.07524656033118</v>
      </c>
      <c r="E177" s="10" t="n">
        <v>1.13526570048309</v>
      </c>
      <c r="F177" s="10" t="n">
        <v>1.08531766136387</v>
      </c>
    </row>
    <row r="178" customFormat="false" ht="15" hidden="false" customHeight="false" outlineLevel="0" collapsed="false">
      <c r="A178" s="8"/>
      <c r="B178" s="8"/>
      <c r="C178" s="9" t="s">
        <v>12</v>
      </c>
      <c r="D178" s="10" t="n">
        <v>1.3866201945586</v>
      </c>
      <c r="E178" s="10" t="n">
        <v>1.37941747572816</v>
      </c>
      <c r="F178" s="10" t="n">
        <v>1.38509826447298</v>
      </c>
    </row>
    <row r="179" customFormat="false" ht="15" hidden="false" customHeight="false" outlineLevel="0" collapsed="false">
      <c r="A179" s="8"/>
      <c r="B179" s="8"/>
      <c r="C179" s="9" t="s">
        <v>13</v>
      </c>
      <c r="D179" s="10" t="n">
        <v>3.03657700220986</v>
      </c>
      <c r="E179" s="10" t="n">
        <v>3.07783053865559</v>
      </c>
      <c r="F179" s="10" t="n">
        <v>3.04709822695707</v>
      </c>
    </row>
    <row r="180" customFormat="false" ht="15" hidden="false" customHeight="true" outlineLevel="0" collapsed="false">
      <c r="A180" s="8"/>
      <c r="B180" s="8" t="s">
        <v>18</v>
      </c>
      <c r="C180" s="9" t="s">
        <v>11</v>
      </c>
      <c r="D180" s="10" t="n">
        <v>1.12131262000349</v>
      </c>
      <c r="E180" s="10" t="n">
        <v>1.09153318077803</v>
      </c>
      <c r="F180" s="10" t="n">
        <v>1.11737089201878</v>
      </c>
    </row>
    <row r="181" customFormat="false" ht="15" hidden="false" customHeight="false" outlineLevel="0" collapsed="false">
      <c r="A181" s="8"/>
      <c r="B181" s="8"/>
      <c r="C181" s="9" t="s">
        <v>12</v>
      </c>
      <c r="D181" s="10" t="n">
        <v>1.38716465018411</v>
      </c>
      <c r="E181" s="10" t="n">
        <v>1.44045368620038</v>
      </c>
      <c r="F181" s="10" t="n">
        <v>1.39600050150451</v>
      </c>
    </row>
    <row r="182" customFormat="false" ht="15" hidden="false" customHeight="false" outlineLevel="0" collapsed="false">
      <c r="A182" s="8"/>
      <c r="B182" s="8"/>
      <c r="C182" s="9" t="s">
        <v>13</v>
      </c>
      <c r="D182" s="10" t="n">
        <v>2.63527433754055</v>
      </c>
      <c r="E182" s="10" t="n">
        <v>2.69653233364574</v>
      </c>
      <c r="F182" s="10" t="n">
        <v>2.64763038998847</v>
      </c>
    </row>
    <row r="183" customFormat="false" ht="15" hidden="false" customHeight="true" outlineLevel="0" collapsed="false">
      <c r="A183" s="8"/>
      <c r="B183" s="8" t="s">
        <v>8</v>
      </c>
      <c r="C183" s="9" t="s">
        <v>11</v>
      </c>
      <c r="D183" s="10" t="n">
        <v>1.14508368441651</v>
      </c>
      <c r="E183" s="10" t="n">
        <v>1.17143691588785</v>
      </c>
      <c r="F183" s="10" t="n">
        <v>1.15140111669263</v>
      </c>
    </row>
    <row r="184" customFormat="false" ht="15" hidden="false" customHeight="false" outlineLevel="0" collapsed="false">
      <c r="A184" s="8"/>
      <c r="B184" s="8"/>
      <c r="C184" s="9" t="s">
        <v>12</v>
      </c>
      <c r="D184" s="10" t="n">
        <v>1.61423567040666</v>
      </c>
      <c r="E184" s="10" t="n">
        <v>1.58394606143004</v>
      </c>
      <c r="F184" s="10" t="n">
        <v>1.60612074989221</v>
      </c>
    </row>
    <row r="185" customFormat="false" ht="15" hidden="false" customHeight="true" outlineLevel="0" collapsed="false">
      <c r="A185" s="8"/>
      <c r="B185" s="8"/>
      <c r="C185" s="9" t="s">
        <v>13</v>
      </c>
      <c r="D185" s="10" t="n">
        <v>3.21438031862128</v>
      </c>
      <c r="E185" s="10" t="n">
        <v>3.14115925659719</v>
      </c>
      <c r="F185" s="10" t="n">
        <v>3.19280416636725</v>
      </c>
    </row>
    <row r="186" customFormat="false" ht="15" hidden="false" customHeight="true" outlineLevel="0" collapsed="false">
      <c r="A186" s="8" t="s">
        <v>28</v>
      </c>
      <c r="B186" s="8" t="s">
        <v>10</v>
      </c>
      <c r="C186" s="9" t="s">
        <v>11</v>
      </c>
      <c r="D186" s="10" t="n">
        <v>1.38273615635179</v>
      </c>
      <c r="E186" s="10" t="n">
        <v>1.29050279329609</v>
      </c>
      <c r="F186" s="10" t="n">
        <v>1.37456704601682</v>
      </c>
    </row>
    <row r="187" customFormat="false" ht="15" hidden="false" customHeight="true" outlineLevel="0" collapsed="false">
      <c r="A187" s="8"/>
      <c r="B187" s="8"/>
      <c r="C187" s="9" t="s">
        <v>12</v>
      </c>
      <c r="D187" s="10" t="n">
        <v>2.36217841630471</v>
      </c>
      <c r="E187" s="10" t="n">
        <v>2.01459854014599</v>
      </c>
      <c r="F187" s="10" t="n">
        <v>2.30838746116916</v>
      </c>
    </row>
    <row r="188" customFormat="false" ht="15" hidden="false" customHeight="false" outlineLevel="0" collapsed="false">
      <c r="A188" s="8"/>
      <c r="B188" s="8"/>
      <c r="C188" s="9" t="s">
        <v>13</v>
      </c>
      <c r="D188" s="10" t="n">
        <v>3.49807395993837</v>
      </c>
      <c r="E188" s="10" t="n">
        <v>2.74279379157428</v>
      </c>
      <c r="F188" s="10" t="n">
        <v>3.34194041252865</v>
      </c>
    </row>
    <row r="189" customFormat="false" ht="15" hidden="false" customHeight="true" outlineLevel="0" collapsed="false">
      <c r="A189" s="8"/>
      <c r="B189" s="8" t="s">
        <v>14</v>
      </c>
      <c r="C189" s="9" t="s">
        <v>11</v>
      </c>
      <c r="D189" s="10" t="n">
        <v>1.22294117647059</v>
      </c>
      <c r="E189" s="10" t="n">
        <v>1.18357487922705</v>
      </c>
      <c r="F189" s="10" t="n">
        <v>1.2186680650236</v>
      </c>
    </row>
    <row r="190" customFormat="false" ht="15" hidden="false" customHeight="false" outlineLevel="0" collapsed="false">
      <c r="A190" s="8"/>
      <c r="B190" s="8"/>
      <c r="C190" s="9" t="s">
        <v>12</v>
      </c>
      <c r="D190" s="10" t="n">
        <v>1.70935441370224</v>
      </c>
      <c r="E190" s="10" t="n">
        <v>1.92408376963351</v>
      </c>
      <c r="F190" s="10" t="n">
        <v>1.72899209959301</v>
      </c>
    </row>
    <row r="191" customFormat="false" ht="15" hidden="false" customHeight="false" outlineLevel="0" collapsed="false">
      <c r="A191" s="8"/>
      <c r="B191" s="8"/>
      <c r="C191" s="9" t="s">
        <v>13</v>
      </c>
      <c r="D191" s="10" t="n">
        <v>3.45124445959768</v>
      </c>
      <c r="E191" s="10" t="n">
        <v>3.36626506024097</v>
      </c>
      <c r="F191" s="10" t="n">
        <v>3.44071087216248</v>
      </c>
    </row>
    <row r="192" customFormat="false" ht="15" hidden="false" customHeight="true" outlineLevel="0" collapsed="false">
      <c r="A192" s="8"/>
      <c r="B192" s="8" t="s">
        <v>15</v>
      </c>
      <c r="C192" s="9" t="s">
        <v>11</v>
      </c>
      <c r="D192" s="10" t="n">
        <v>1.15993265993266</v>
      </c>
      <c r="E192" s="10" t="n">
        <v>1.11627906976744</v>
      </c>
      <c r="F192" s="10" t="n">
        <v>1.15565679574791</v>
      </c>
    </row>
    <row r="193" customFormat="false" ht="15" hidden="false" customHeight="false" outlineLevel="0" collapsed="false">
      <c r="A193" s="8"/>
      <c r="B193" s="8"/>
      <c r="C193" s="9" t="s">
        <v>12</v>
      </c>
      <c r="D193" s="10" t="n">
        <v>1.43794117647059</v>
      </c>
      <c r="E193" s="10" t="n">
        <v>1.46210268948655</v>
      </c>
      <c r="F193" s="10" t="n">
        <v>1.44053557364138</v>
      </c>
    </row>
    <row r="194" customFormat="false" ht="15" hidden="false" customHeight="false" outlineLevel="0" collapsed="false">
      <c r="A194" s="8"/>
      <c r="B194" s="8"/>
      <c r="C194" s="9" t="s">
        <v>13</v>
      </c>
      <c r="D194" s="10" t="n">
        <v>3.28004291845494</v>
      </c>
      <c r="E194" s="10" t="n">
        <v>2.92805005213764</v>
      </c>
      <c r="F194" s="10" t="n">
        <v>3.22851473057548</v>
      </c>
    </row>
    <row r="195" customFormat="false" ht="15" hidden="false" customHeight="true" outlineLevel="0" collapsed="false">
      <c r="A195" s="8"/>
      <c r="B195" s="8" t="s">
        <v>17</v>
      </c>
      <c r="C195" s="9" t="s">
        <v>11</v>
      </c>
      <c r="D195" s="10" t="n">
        <v>1.17148981779207</v>
      </c>
      <c r="E195" s="10" t="n">
        <v>1.024</v>
      </c>
      <c r="F195" s="10" t="n">
        <v>1.14032121724429</v>
      </c>
    </row>
    <row r="196" customFormat="false" ht="15" hidden="false" customHeight="false" outlineLevel="0" collapsed="false">
      <c r="A196" s="8"/>
      <c r="B196" s="8"/>
      <c r="C196" s="9" t="s">
        <v>12</v>
      </c>
      <c r="D196" s="10" t="n">
        <v>1.38152459631994</v>
      </c>
      <c r="E196" s="10" t="n">
        <v>1.26041666666667</v>
      </c>
      <c r="F196" s="10" t="n">
        <v>1.36626189694782</v>
      </c>
    </row>
    <row r="197" customFormat="false" ht="15" hidden="false" customHeight="false" outlineLevel="0" collapsed="false">
      <c r="A197" s="8"/>
      <c r="B197" s="8"/>
      <c r="C197" s="9" t="s">
        <v>13</v>
      </c>
      <c r="D197" s="10" t="n">
        <v>2.95993000874891</v>
      </c>
      <c r="E197" s="10" t="n">
        <v>2.4609375</v>
      </c>
      <c r="F197" s="10" t="n">
        <v>2.89230071093632</v>
      </c>
    </row>
    <row r="198" customFormat="false" ht="15" hidden="false" customHeight="true" outlineLevel="0" collapsed="false">
      <c r="A198" s="8"/>
      <c r="B198" s="8" t="s">
        <v>18</v>
      </c>
      <c r="C198" s="9" t="s">
        <v>11</v>
      </c>
      <c r="D198" s="10" t="n">
        <v>1.16075650118203</v>
      </c>
      <c r="E198" s="10" t="n">
        <v>1.6474358974359</v>
      </c>
      <c r="F198" s="10" t="n">
        <v>1.23652694610778</v>
      </c>
    </row>
    <row r="199" customFormat="false" ht="15" hidden="false" customHeight="false" outlineLevel="0" collapsed="false">
      <c r="A199" s="8"/>
      <c r="B199" s="8"/>
      <c r="C199" s="9" t="s">
        <v>12</v>
      </c>
      <c r="D199" s="10" t="n">
        <v>1.41608738828203</v>
      </c>
      <c r="E199" s="10" t="n">
        <v>2.06046511627907</v>
      </c>
      <c r="F199" s="10" t="n">
        <v>1.47824136384029</v>
      </c>
    </row>
    <row r="200" customFormat="false" ht="15" hidden="false" customHeight="false" outlineLevel="0" collapsed="false">
      <c r="A200" s="8"/>
      <c r="B200" s="8"/>
      <c r="C200" s="9" t="s">
        <v>13</v>
      </c>
      <c r="D200" s="10" t="n">
        <v>2.45179063360881</v>
      </c>
      <c r="E200" s="10" t="n">
        <v>2.51617076326003</v>
      </c>
      <c r="F200" s="10" t="n">
        <v>2.45935268196323</v>
      </c>
    </row>
    <row r="201" customFormat="false" ht="15" hidden="false" customHeight="true" outlineLevel="0" collapsed="false">
      <c r="A201" s="8"/>
      <c r="B201" s="8" t="s">
        <v>8</v>
      </c>
      <c r="C201" s="9" t="s">
        <v>11</v>
      </c>
      <c r="D201" s="10" t="n">
        <v>1.24120448609617</v>
      </c>
      <c r="E201" s="10" t="n">
        <v>1.23018458197611</v>
      </c>
      <c r="F201" s="10" t="n">
        <v>1.23983849259758</v>
      </c>
    </row>
    <row r="202" customFormat="false" ht="15" hidden="false" customHeight="false" outlineLevel="0" collapsed="false">
      <c r="A202" s="8"/>
      <c r="B202" s="8"/>
      <c r="C202" s="9" t="s">
        <v>12</v>
      </c>
      <c r="D202" s="10" t="n">
        <v>1.68025563403969</v>
      </c>
      <c r="E202" s="10" t="n">
        <v>1.73581011351909</v>
      </c>
      <c r="F202" s="10" t="n">
        <v>1.68666309587574</v>
      </c>
    </row>
    <row r="203" customFormat="false" ht="15" hidden="false" customHeight="true" outlineLevel="0" collapsed="false">
      <c r="A203" s="8"/>
      <c r="B203" s="8"/>
      <c r="C203" s="9" t="s">
        <v>13</v>
      </c>
      <c r="D203" s="10" t="n">
        <v>3.12018599368189</v>
      </c>
      <c r="E203" s="10" t="n">
        <v>2.79837871544377</v>
      </c>
      <c r="F203" s="10" t="n">
        <v>3.07324763521708</v>
      </c>
    </row>
    <row r="204" customFormat="false" ht="15" hidden="false" customHeight="true" outlineLevel="0" collapsed="false">
      <c r="A204" s="8" t="s">
        <v>29</v>
      </c>
      <c r="B204" s="8" t="s">
        <v>10</v>
      </c>
      <c r="C204" s="9" t="s">
        <v>11</v>
      </c>
      <c r="D204" s="10" t="n">
        <v>1.24036697247706</v>
      </c>
      <c r="E204" s="10" t="n">
        <v>1.74774774774775</v>
      </c>
      <c r="F204" s="10" t="n">
        <v>1.26022566995769</v>
      </c>
    </row>
    <row r="205" customFormat="false" ht="15" hidden="false" customHeight="true" outlineLevel="0" collapsed="false">
      <c r="A205" s="8"/>
      <c r="B205" s="8"/>
      <c r="C205" s="9" t="s">
        <v>12</v>
      </c>
      <c r="D205" s="10" t="n">
        <v>2.04470787468247</v>
      </c>
      <c r="E205" s="10" t="n">
        <v>2.26573426573427</v>
      </c>
      <c r="F205" s="10" t="n">
        <v>2.04993386243386</v>
      </c>
    </row>
    <row r="206" customFormat="false" ht="15" hidden="false" customHeight="false" outlineLevel="0" collapsed="false">
      <c r="A206" s="8"/>
      <c r="B206" s="8"/>
      <c r="C206" s="9" t="s">
        <v>13</v>
      </c>
      <c r="D206" s="10" t="n">
        <v>3.71142328215181</v>
      </c>
      <c r="E206" s="10" t="n">
        <v>3.06593406593407</v>
      </c>
      <c r="F206" s="10" t="n">
        <v>3.69278764805415</v>
      </c>
    </row>
    <row r="207" customFormat="false" ht="15" hidden="false" customHeight="true" outlineLevel="0" collapsed="false">
      <c r="A207" s="8"/>
      <c r="B207" s="8" t="s">
        <v>14</v>
      </c>
      <c r="C207" s="9" t="s">
        <v>11</v>
      </c>
      <c r="D207" s="10" t="n">
        <v>1.08101761252446</v>
      </c>
      <c r="E207" s="10" t="n">
        <v>1.03472222222222</v>
      </c>
      <c r="F207" s="10" t="n">
        <v>1.07854761022601</v>
      </c>
    </row>
    <row r="208" customFormat="false" ht="15" hidden="false" customHeight="false" outlineLevel="0" collapsed="false">
      <c r="A208" s="8"/>
      <c r="B208" s="8"/>
      <c r="C208" s="9" t="s">
        <v>12</v>
      </c>
      <c r="D208" s="10" t="n">
        <v>1.57079734886523</v>
      </c>
      <c r="E208" s="10" t="n">
        <v>1.68878718535469</v>
      </c>
      <c r="F208" s="10" t="n">
        <v>1.58031757754801</v>
      </c>
    </row>
    <row r="209" customFormat="false" ht="15" hidden="false" customHeight="false" outlineLevel="0" collapsed="false">
      <c r="A209" s="8"/>
      <c r="B209" s="8"/>
      <c r="C209" s="9" t="s">
        <v>13</v>
      </c>
      <c r="D209" s="10" t="n">
        <v>3.3698396451723</v>
      </c>
      <c r="E209" s="10" t="n">
        <v>3.75344827586207</v>
      </c>
      <c r="F209" s="10" t="n">
        <v>3.39357729648992</v>
      </c>
    </row>
    <row r="210" customFormat="false" ht="15" hidden="false" customHeight="true" outlineLevel="0" collapsed="false">
      <c r="A210" s="8"/>
      <c r="B210" s="8" t="s">
        <v>15</v>
      </c>
      <c r="C210" s="9" t="s">
        <v>11</v>
      </c>
      <c r="D210" s="10" t="n">
        <v>1.08114558472554</v>
      </c>
      <c r="E210" s="10" t="n">
        <v>1</v>
      </c>
      <c r="F210" s="10" t="n">
        <v>1.07731665719159</v>
      </c>
    </row>
    <row r="211" customFormat="false" ht="15" hidden="false" customHeight="false" outlineLevel="0" collapsed="false">
      <c r="A211" s="8"/>
      <c r="B211" s="8"/>
      <c r="C211" s="9" t="s">
        <v>12</v>
      </c>
      <c r="D211" s="10" t="n">
        <v>1.56123367852319</v>
      </c>
      <c r="E211" s="10" t="n">
        <v>1.68032786885246</v>
      </c>
      <c r="F211" s="10" t="n">
        <v>1.56441717791411</v>
      </c>
    </row>
    <row r="212" customFormat="false" ht="15" hidden="false" customHeight="false" outlineLevel="0" collapsed="false">
      <c r="A212" s="8"/>
      <c r="B212" s="8"/>
      <c r="C212" s="9" t="s">
        <v>13</v>
      </c>
      <c r="D212" s="10" t="n">
        <v>3.25701297261337</v>
      </c>
      <c r="E212" s="10" t="n">
        <v>2.78809523809524</v>
      </c>
      <c r="F212" s="10" t="n">
        <v>3.23614789702299</v>
      </c>
    </row>
    <row r="213" customFormat="false" ht="15" hidden="false" customHeight="true" outlineLevel="0" collapsed="false">
      <c r="A213" s="8"/>
      <c r="B213" s="8" t="s">
        <v>17</v>
      </c>
      <c r="C213" s="9" t="s">
        <v>11</v>
      </c>
      <c r="D213" s="10" t="n">
        <v>1.0789124668435</v>
      </c>
      <c r="E213" s="10" t="n">
        <v>1.08196721311475</v>
      </c>
      <c r="F213" s="10" t="n">
        <v>1.07903123008286</v>
      </c>
    </row>
    <row r="214" customFormat="false" ht="15" hidden="false" customHeight="false" outlineLevel="0" collapsed="false">
      <c r="A214" s="8"/>
      <c r="B214" s="8"/>
      <c r="C214" s="9" t="s">
        <v>12</v>
      </c>
      <c r="D214" s="10" t="n">
        <v>1.37124289195776</v>
      </c>
      <c r="E214" s="10" t="n">
        <v>2.14285714285714</v>
      </c>
      <c r="F214" s="10" t="n">
        <v>1.40880989180835</v>
      </c>
    </row>
    <row r="215" customFormat="false" ht="15" hidden="false" customHeight="false" outlineLevel="0" collapsed="false">
      <c r="A215" s="8"/>
      <c r="B215" s="8"/>
      <c r="C215" s="9" t="s">
        <v>13</v>
      </c>
      <c r="D215" s="10" t="n">
        <v>2.99345680381501</v>
      </c>
      <c r="E215" s="10" t="n">
        <v>3.31540342298289</v>
      </c>
      <c r="F215" s="10" t="n">
        <v>3.00742626777</v>
      </c>
    </row>
    <row r="216" customFormat="false" ht="15" hidden="false" customHeight="true" outlineLevel="0" collapsed="false">
      <c r="A216" s="8"/>
      <c r="B216" s="8" t="s">
        <v>18</v>
      </c>
      <c r="C216" s="9" t="s">
        <v>11</v>
      </c>
      <c r="D216" s="10" t="n">
        <v>1.14741035856574</v>
      </c>
      <c r="E216" s="10" t="n">
        <v>1</v>
      </c>
      <c r="F216" s="10" t="n">
        <v>1.14258188824663</v>
      </c>
    </row>
    <row r="217" customFormat="false" ht="15" hidden="false" customHeight="false" outlineLevel="0" collapsed="false">
      <c r="A217" s="8"/>
      <c r="B217" s="8"/>
      <c r="C217" s="9" t="s">
        <v>12</v>
      </c>
      <c r="D217" s="10" t="n">
        <v>1.38113050706567</v>
      </c>
      <c r="E217" s="10" t="n">
        <v>1.50877192982456</v>
      </c>
      <c r="F217" s="10" t="n">
        <v>1.3840844498579</v>
      </c>
    </row>
    <row r="218" customFormat="false" ht="15" hidden="false" customHeight="false" outlineLevel="0" collapsed="false">
      <c r="A218" s="8"/>
      <c r="B218" s="8"/>
      <c r="C218" s="9" t="s">
        <v>13</v>
      </c>
      <c r="D218" s="10" t="n">
        <v>2.5943229511818</v>
      </c>
      <c r="E218" s="10" t="n">
        <v>2.14207650273224</v>
      </c>
      <c r="F218" s="10" t="n">
        <v>2.57675159235669</v>
      </c>
    </row>
    <row r="219" customFormat="false" ht="15" hidden="false" customHeight="true" outlineLevel="0" collapsed="false">
      <c r="A219" s="8"/>
      <c r="B219" s="8" t="s">
        <v>8</v>
      </c>
      <c r="C219" s="9" t="s">
        <v>11</v>
      </c>
      <c r="D219" s="10" t="n">
        <v>1.1336079425433</v>
      </c>
      <c r="E219" s="10" t="n">
        <v>1.21478060046189</v>
      </c>
      <c r="F219" s="10" t="n">
        <v>1.13715786284214</v>
      </c>
    </row>
    <row r="220" customFormat="false" ht="15" hidden="false" customHeight="false" outlineLevel="0" collapsed="false">
      <c r="A220" s="8"/>
      <c r="B220" s="8"/>
      <c r="C220" s="9" t="s">
        <v>12</v>
      </c>
      <c r="D220" s="10" t="n">
        <v>1.64373395565928</v>
      </c>
      <c r="E220" s="10" t="n">
        <v>1.85443037974684</v>
      </c>
      <c r="F220" s="10" t="n">
        <v>1.65266169043043</v>
      </c>
    </row>
    <row r="221" customFormat="false" ht="15" hidden="false" customHeight="true" outlineLevel="0" collapsed="false">
      <c r="A221" s="8"/>
      <c r="B221" s="8"/>
      <c r="C221" s="9" t="s">
        <v>13</v>
      </c>
      <c r="D221" s="10" t="n">
        <v>3.18574978919807</v>
      </c>
      <c r="E221" s="10" t="n">
        <v>3.08837890625</v>
      </c>
      <c r="F221" s="10" t="n">
        <v>3.18151717111687</v>
      </c>
    </row>
    <row r="222" customFormat="false" ht="15" hidden="false" customHeight="true" outlineLevel="0" collapsed="false">
      <c r="A222" s="8" t="s">
        <v>30</v>
      </c>
      <c r="B222" s="8" t="s">
        <v>10</v>
      </c>
      <c r="C222" s="9" t="s">
        <v>11</v>
      </c>
      <c r="D222" s="10" t="n">
        <v>1.25232527061339</v>
      </c>
      <c r="E222" s="10" t="n">
        <v>1.25190755280327</v>
      </c>
      <c r="F222" s="10" t="n">
        <v>1.25230146878131</v>
      </c>
    </row>
    <row r="223" customFormat="false" ht="15" hidden="false" customHeight="true" outlineLevel="0" collapsed="false">
      <c r="A223" s="8"/>
      <c r="B223" s="8"/>
      <c r="C223" s="9" t="s">
        <v>12</v>
      </c>
      <c r="D223" s="10" t="n">
        <v>2.01807571824935</v>
      </c>
      <c r="E223" s="10" t="n">
        <v>2.01217011707123</v>
      </c>
      <c r="F223" s="10" t="n">
        <v>2.01777247965657</v>
      </c>
    </row>
    <row r="224" customFormat="false" ht="15" hidden="false" customHeight="false" outlineLevel="0" collapsed="false">
      <c r="A224" s="8"/>
      <c r="B224" s="8"/>
      <c r="C224" s="9" t="s">
        <v>13</v>
      </c>
      <c r="D224" s="10" t="n">
        <v>3.74427229354188</v>
      </c>
      <c r="E224" s="10" t="n">
        <v>3.65512352309345</v>
      </c>
      <c r="F224" s="10" t="n">
        <v>3.73944567859593</v>
      </c>
    </row>
    <row r="225" customFormat="false" ht="15" hidden="false" customHeight="true" outlineLevel="0" collapsed="false">
      <c r="A225" s="8"/>
      <c r="B225" s="8" t="s">
        <v>14</v>
      </c>
      <c r="C225" s="9" t="s">
        <v>11</v>
      </c>
      <c r="D225" s="10" t="n">
        <v>1.20874806714753</v>
      </c>
      <c r="E225" s="10" t="n">
        <v>1.33090379008746</v>
      </c>
      <c r="F225" s="10" t="n">
        <v>1.21394821059724</v>
      </c>
    </row>
    <row r="226" customFormat="false" ht="15" hidden="false" customHeight="false" outlineLevel="0" collapsed="false">
      <c r="A226" s="8"/>
      <c r="B226" s="8"/>
      <c r="C226" s="9" t="s">
        <v>12</v>
      </c>
      <c r="D226" s="10" t="n">
        <v>1.74498582507821</v>
      </c>
      <c r="E226" s="10" t="n">
        <v>1.62978167568576</v>
      </c>
      <c r="F226" s="10" t="n">
        <v>1.74016673041347</v>
      </c>
    </row>
    <row r="227" customFormat="false" ht="15" hidden="false" customHeight="false" outlineLevel="0" collapsed="false">
      <c r="A227" s="8"/>
      <c r="B227" s="8"/>
      <c r="C227" s="9" t="s">
        <v>13</v>
      </c>
      <c r="D227" s="10" t="n">
        <v>3.6273924250407</v>
      </c>
      <c r="E227" s="10" t="n">
        <v>3.50594160253508</v>
      </c>
      <c r="F227" s="10" t="n">
        <v>3.62252486194111</v>
      </c>
    </row>
    <row r="228" customFormat="false" ht="15" hidden="false" customHeight="true" outlineLevel="0" collapsed="false">
      <c r="A228" s="8"/>
      <c r="B228" s="8" t="s">
        <v>15</v>
      </c>
      <c r="C228" s="9" t="s">
        <v>11</v>
      </c>
      <c r="D228" s="10" t="n">
        <v>1.1310484790441</v>
      </c>
      <c r="E228" s="10" t="n">
        <v>1.07759372275501</v>
      </c>
      <c r="F228" s="10" t="n">
        <v>1.13035844915874</v>
      </c>
    </row>
    <row r="229" customFormat="false" ht="15" hidden="false" customHeight="false" outlineLevel="0" collapsed="false">
      <c r="A229" s="8"/>
      <c r="B229" s="8"/>
      <c r="C229" s="9" t="s">
        <v>12</v>
      </c>
      <c r="D229" s="10" t="n">
        <v>1.51557536506686</v>
      </c>
      <c r="E229" s="10" t="n">
        <v>1.20369574559519</v>
      </c>
      <c r="F229" s="10" t="n">
        <v>1.50858694553176</v>
      </c>
    </row>
    <row r="230" customFormat="false" ht="15" hidden="false" customHeight="false" outlineLevel="0" collapsed="false">
      <c r="A230" s="8"/>
      <c r="B230" s="8"/>
      <c r="C230" s="9" t="s">
        <v>13</v>
      </c>
      <c r="D230" s="10" t="n">
        <v>3.43115579614211</v>
      </c>
      <c r="E230" s="10" t="n">
        <v>3.03862979165122</v>
      </c>
      <c r="F230" s="10" t="n">
        <v>3.41859228865225</v>
      </c>
    </row>
    <row r="231" customFormat="false" ht="15" hidden="false" customHeight="true" outlineLevel="0" collapsed="false">
      <c r="A231" s="8"/>
      <c r="B231" s="8" t="s">
        <v>17</v>
      </c>
      <c r="C231" s="9" t="s">
        <v>11</v>
      </c>
      <c r="D231" s="10" t="n">
        <v>1.14091198595356</v>
      </c>
      <c r="E231" s="10" t="n">
        <v>1.06780660377359</v>
      </c>
      <c r="F231" s="10" t="n">
        <v>1.13883824783823</v>
      </c>
    </row>
    <row r="232" customFormat="false" ht="15" hidden="false" customHeight="false" outlineLevel="0" collapsed="false">
      <c r="A232" s="8"/>
      <c r="B232" s="8"/>
      <c r="C232" s="9" t="s">
        <v>12</v>
      </c>
      <c r="D232" s="10" t="n">
        <v>1.5177730757122</v>
      </c>
      <c r="E232" s="10" t="n">
        <v>1.40249066002491</v>
      </c>
      <c r="F232" s="10" t="n">
        <v>1.51448100257471</v>
      </c>
    </row>
    <row r="233" customFormat="false" ht="15" hidden="false" customHeight="false" outlineLevel="0" collapsed="false">
      <c r="A233" s="8"/>
      <c r="B233" s="8"/>
      <c r="C233" s="9" t="s">
        <v>13</v>
      </c>
      <c r="D233" s="10" t="n">
        <v>2.98510535873446</v>
      </c>
      <c r="E233" s="10" t="n">
        <v>2.91061603679985</v>
      </c>
      <c r="F233" s="10" t="n">
        <v>2.98318787279343</v>
      </c>
    </row>
    <row r="234" customFormat="false" ht="15" hidden="false" customHeight="true" outlineLevel="0" collapsed="false">
      <c r="A234" s="8"/>
      <c r="B234" s="8" t="s">
        <v>18</v>
      </c>
      <c r="C234" s="9" t="s">
        <v>11</v>
      </c>
      <c r="D234" s="10" t="n">
        <v>1.19163116921269</v>
      </c>
      <c r="E234" s="10" t="n">
        <v>1</v>
      </c>
      <c r="F234" s="10" t="n">
        <v>1.18941580007622</v>
      </c>
    </row>
    <row r="235" customFormat="false" ht="15" hidden="false" customHeight="false" outlineLevel="0" collapsed="false">
      <c r="A235" s="8"/>
      <c r="B235" s="8"/>
      <c r="C235" s="9" t="s">
        <v>12</v>
      </c>
      <c r="D235" s="10" t="n">
        <v>1.52062399883501</v>
      </c>
      <c r="E235" s="10" t="n">
        <v>1.79548156956005</v>
      </c>
      <c r="F235" s="10" t="n">
        <v>1.52476827366119</v>
      </c>
    </row>
    <row r="236" customFormat="false" ht="15" hidden="false" customHeight="false" outlineLevel="0" collapsed="false">
      <c r="A236" s="8"/>
      <c r="B236" s="8"/>
      <c r="C236" s="9" t="s">
        <v>13</v>
      </c>
      <c r="D236" s="10" t="n">
        <v>2.50391023861396</v>
      </c>
      <c r="E236" s="10" t="n">
        <v>2.57014451885795</v>
      </c>
      <c r="F236" s="10" t="n">
        <v>2.5047827782834</v>
      </c>
    </row>
    <row r="237" customFormat="false" ht="15" hidden="false" customHeight="true" outlineLevel="0" collapsed="false">
      <c r="A237" s="8"/>
      <c r="B237" s="8" t="s">
        <v>8</v>
      </c>
      <c r="C237" s="9" t="s">
        <v>11</v>
      </c>
      <c r="D237" s="10" t="n">
        <v>1.19746640286859</v>
      </c>
      <c r="E237" s="10" t="n">
        <v>1.23497835497836</v>
      </c>
      <c r="F237" s="10" t="n">
        <v>1.19883387936059</v>
      </c>
    </row>
    <row r="238" customFormat="false" ht="15" hidden="false" customHeight="false" outlineLevel="0" collapsed="false">
      <c r="A238" s="8"/>
      <c r="B238" s="8"/>
      <c r="C238" s="9" t="s">
        <v>12</v>
      </c>
      <c r="D238" s="10" t="n">
        <v>1.7183169134861</v>
      </c>
      <c r="E238" s="10" t="n">
        <v>1.71722670498508</v>
      </c>
      <c r="F238" s="10" t="n">
        <v>1.71827787162413</v>
      </c>
    </row>
    <row r="239" customFormat="false" ht="15" hidden="false" customHeight="true" outlineLevel="0" collapsed="false">
      <c r="A239" s="8"/>
      <c r="B239" s="8"/>
      <c r="C239" s="9" t="s">
        <v>13</v>
      </c>
      <c r="D239" s="10" t="n">
        <v>3.25304416433324</v>
      </c>
      <c r="E239" s="10" t="n">
        <v>3.29889739447995</v>
      </c>
      <c r="F239" s="10" t="n">
        <v>3.25455999242206</v>
      </c>
    </row>
    <row r="240" customFormat="false" ht="15" hidden="false" customHeight="true" outlineLevel="0" collapsed="false">
      <c r="A240" s="8" t="s">
        <v>31</v>
      </c>
      <c r="B240" s="8" t="s">
        <v>10</v>
      </c>
      <c r="C240" s="9" t="s">
        <v>11</v>
      </c>
      <c r="D240" s="10" t="n">
        <v>1.26538952745849</v>
      </c>
      <c r="E240" s="10" t="n">
        <v>1.25066225165563</v>
      </c>
      <c r="F240" s="10" t="n">
        <v>1.25897620764239</v>
      </c>
    </row>
    <row r="241" customFormat="false" ht="15" hidden="false" customHeight="true" outlineLevel="0" collapsed="false">
      <c r="A241" s="8"/>
      <c r="B241" s="8"/>
      <c r="C241" s="9" t="s">
        <v>12</v>
      </c>
      <c r="D241" s="10" t="n">
        <v>1.89423825590449</v>
      </c>
      <c r="E241" s="10" t="n">
        <v>1.95172413793103</v>
      </c>
      <c r="F241" s="10" t="n">
        <v>1.91927331331038</v>
      </c>
    </row>
    <row r="242" customFormat="false" ht="15" hidden="false" customHeight="false" outlineLevel="0" collapsed="false">
      <c r="A242" s="8"/>
      <c r="B242" s="8"/>
      <c r="C242" s="9" t="s">
        <v>13</v>
      </c>
      <c r="D242" s="10" t="n">
        <v>3.30832956770598</v>
      </c>
      <c r="E242" s="10" t="n">
        <v>3.43495895702559</v>
      </c>
      <c r="F242" s="10" t="n">
        <v>3.36381331189439</v>
      </c>
    </row>
    <row r="243" customFormat="false" ht="15" hidden="false" customHeight="true" outlineLevel="0" collapsed="false">
      <c r="A243" s="8"/>
      <c r="B243" s="8" t="s">
        <v>14</v>
      </c>
      <c r="C243" s="9" t="s">
        <v>11</v>
      </c>
      <c r="D243" s="10" t="n">
        <v>1.16273885350318</v>
      </c>
      <c r="E243" s="10" t="n">
        <v>1.20706401766004</v>
      </c>
      <c r="F243" s="10" t="n">
        <v>1.18131359851989</v>
      </c>
    </row>
    <row r="244" customFormat="false" ht="15" hidden="false" customHeight="false" outlineLevel="0" collapsed="false">
      <c r="A244" s="8"/>
      <c r="B244" s="8"/>
      <c r="C244" s="9" t="s">
        <v>12</v>
      </c>
      <c r="D244" s="10" t="n">
        <v>1.70042949176808</v>
      </c>
      <c r="E244" s="10" t="n">
        <v>1.74698795180723</v>
      </c>
      <c r="F244" s="10" t="n">
        <v>1.71778176919623</v>
      </c>
    </row>
    <row r="245" customFormat="false" ht="15" hidden="false" customHeight="false" outlineLevel="0" collapsed="false">
      <c r="A245" s="8"/>
      <c r="B245" s="8"/>
      <c r="C245" s="9" t="s">
        <v>13</v>
      </c>
      <c r="D245" s="10" t="n">
        <v>3.25811988381304</v>
      </c>
      <c r="E245" s="10" t="n">
        <v>3.58213017751479</v>
      </c>
      <c r="F245" s="10" t="n">
        <v>3.3741418764302</v>
      </c>
    </row>
    <row r="246" customFormat="false" ht="15" hidden="false" customHeight="true" outlineLevel="0" collapsed="false">
      <c r="A246" s="8"/>
      <c r="B246" s="8" t="s">
        <v>15</v>
      </c>
      <c r="C246" s="9" t="s">
        <v>11</v>
      </c>
      <c r="D246" s="10" t="n">
        <v>1.12111073937772</v>
      </c>
      <c r="E246" s="10" t="n">
        <v>1.10690690690691</v>
      </c>
      <c r="F246" s="10" t="n">
        <v>1.11602922217447</v>
      </c>
    </row>
    <row r="247" customFormat="false" ht="15" hidden="false" customHeight="false" outlineLevel="0" collapsed="false">
      <c r="A247" s="8"/>
      <c r="B247" s="8"/>
      <c r="C247" s="9" t="s">
        <v>12</v>
      </c>
      <c r="D247" s="10" t="n">
        <v>1.49885057471264</v>
      </c>
      <c r="E247" s="10" t="n">
        <v>1.45</v>
      </c>
      <c r="F247" s="10" t="n">
        <v>1.48317432784042</v>
      </c>
    </row>
    <row r="248" customFormat="false" ht="15" hidden="false" customHeight="false" outlineLevel="0" collapsed="false">
      <c r="A248" s="8"/>
      <c r="B248" s="8"/>
      <c r="C248" s="9" t="s">
        <v>13</v>
      </c>
      <c r="D248" s="10" t="n">
        <v>3.20573951434879</v>
      </c>
      <c r="E248" s="10" t="n">
        <v>3.25125032903396</v>
      </c>
      <c r="F248" s="10" t="n">
        <v>3.22048352023195</v>
      </c>
    </row>
    <row r="249" customFormat="false" ht="15" hidden="false" customHeight="true" outlineLevel="0" collapsed="false">
      <c r="A249" s="8"/>
      <c r="B249" s="8" t="s">
        <v>17</v>
      </c>
      <c r="C249" s="9" t="s">
        <v>11</v>
      </c>
      <c r="D249" s="10" t="n">
        <v>1.13401741293532</v>
      </c>
      <c r="E249" s="10" t="n">
        <v>1.18823529411765</v>
      </c>
      <c r="F249" s="10" t="n">
        <v>1.14248228811336</v>
      </c>
    </row>
    <row r="250" customFormat="false" ht="15" hidden="false" customHeight="false" outlineLevel="0" collapsed="false">
      <c r="A250" s="8"/>
      <c r="B250" s="8"/>
      <c r="C250" s="9" t="s">
        <v>12</v>
      </c>
      <c r="D250" s="10" t="n">
        <v>1.52731754073668</v>
      </c>
      <c r="E250" s="10" t="n">
        <v>1.45069605568445</v>
      </c>
      <c r="F250" s="10" t="n">
        <v>1.51268416971308</v>
      </c>
    </row>
    <row r="251" customFormat="false" ht="15" hidden="false" customHeight="false" outlineLevel="0" collapsed="false">
      <c r="A251" s="8"/>
      <c r="B251" s="8"/>
      <c r="C251" s="9" t="s">
        <v>13</v>
      </c>
      <c r="D251" s="10" t="n">
        <v>3.05296329057939</v>
      </c>
      <c r="E251" s="10" t="n">
        <v>2.7953216374269</v>
      </c>
      <c r="F251" s="10" t="n">
        <v>2.99312393887946</v>
      </c>
    </row>
    <row r="252" customFormat="false" ht="15" hidden="false" customHeight="true" outlineLevel="0" collapsed="false">
      <c r="A252" s="8"/>
      <c r="B252" s="8" t="s">
        <v>18</v>
      </c>
      <c r="C252" s="9" t="s">
        <v>11</v>
      </c>
      <c r="D252" s="10" t="n">
        <v>1.23897435897436</v>
      </c>
      <c r="E252" s="10" t="n">
        <v>1.18670886075949</v>
      </c>
      <c r="F252" s="10" t="n">
        <v>1.23387843258254</v>
      </c>
    </row>
    <row r="253" customFormat="false" ht="15" hidden="false" customHeight="false" outlineLevel="0" collapsed="false">
      <c r="A253" s="8"/>
      <c r="B253" s="8"/>
      <c r="C253" s="9" t="s">
        <v>12</v>
      </c>
      <c r="D253" s="10" t="n">
        <v>1.61270924752153</v>
      </c>
      <c r="E253" s="10" t="n">
        <v>1.36613272311213</v>
      </c>
      <c r="F253" s="10" t="n">
        <v>1.58204070015654</v>
      </c>
    </row>
    <row r="254" customFormat="false" ht="15" hidden="false" customHeight="false" outlineLevel="0" collapsed="false">
      <c r="A254" s="8"/>
      <c r="B254" s="8"/>
      <c r="C254" s="9" t="s">
        <v>13</v>
      </c>
      <c r="D254" s="10" t="n">
        <v>2.68229378301503</v>
      </c>
      <c r="E254" s="10" t="n">
        <v>2.59517634854772</v>
      </c>
      <c r="F254" s="10" t="n">
        <v>2.66802582398913</v>
      </c>
    </row>
    <row r="255" customFormat="false" ht="15" hidden="false" customHeight="true" outlineLevel="0" collapsed="false">
      <c r="A255" s="8"/>
      <c r="B255" s="8" t="s">
        <v>8</v>
      </c>
      <c r="C255" s="9" t="s">
        <v>11</v>
      </c>
      <c r="D255" s="10" t="n">
        <v>1.18795180722892</v>
      </c>
      <c r="E255" s="10" t="n">
        <v>1.20035618878005</v>
      </c>
      <c r="F255" s="10" t="n">
        <v>1.192006986609</v>
      </c>
    </row>
    <row r="256" customFormat="false" ht="15" hidden="false" customHeight="false" outlineLevel="0" collapsed="false">
      <c r="A256" s="8"/>
      <c r="B256" s="8"/>
      <c r="C256" s="9" t="s">
        <v>12</v>
      </c>
      <c r="D256" s="10" t="n">
        <v>1.64989029806817</v>
      </c>
      <c r="E256" s="10" t="n">
        <v>1.70487139290484</v>
      </c>
      <c r="F256" s="10" t="n">
        <v>1.66723446343206</v>
      </c>
    </row>
    <row r="257" customFormat="false" ht="15" hidden="false" customHeight="true" outlineLevel="0" collapsed="false">
      <c r="A257" s="8"/>
      <c r="B257" s="8"/>
      <c r="C257" s="9" t="s">
        <v>13</v>
      </c>
      <c r="D257" s="10" t="n">
        <v>3.07274211828363</v>
      </c>
      <c r="E257" s="10" t="n">
        <v>3.24211469032493</v>
      </c>
      <c r="F257" s="10" t="n">
        <v>3.12412130267939</v>
      </c>
    </row>
    <row r="258" customFormat="false" ht="15" hidden="false" customHeight="true" outlineLevel="0" collapsed="false">
      <c r="A258" s="8" t="s">
        <v>32</v>
      </c>
      <c r="B258" s="8" t="s">
        <v>10</v>
      </c>
      <c r="C258" s="9" t="s">
        <v>11</v>
      </c>
      <c r="D258" s="10" t="n">
        <v>1.36564245810056</v>
      </c>
      <c r="E258" s="10" t="n">
        <v>1.39547270306258</v>
      </c>
      <c r="F258" s="10" t="n">
        <v>1.37081505425999</v>
      </c>
    </row>
    <row r="259" customFormat="false" ht="15" hidden="false" customHeight="true" outlineLevel="0" collapsed="false">
      <c r="A259" s="8"/>
      <c r="B259" s="8"/>
      <c r="C259" s="9" t="s">
        <v>12</v>
      </c>
      <c r="D259" s="10" t="n">
        <v>2.28112131770668</v>
      </c>
      <c r="E259" s="10" t="n">
        <v>2.19431279620853</v>
      </c>
      <c r="F259" s="10" t="n">
        <v>2.26869317410775</v>
      </c>
    </row>
    <row r="260" customFormat="false" ht="15" hidden="false" customHeight="false" outlineLevel="0" collapsed="false">
      <c r="A260" s="8"/>
      <c r="B260" s="8"/>
      <c r="C260" s="9" t="s">
        <v>13</v>
      </c>
      <c r="D260" s="10" t="n">
        <v>3.99250720461095</v>
      </c>
      <c r="E260" s="10" t="n">
        <v>3.89992641648271</v>
      </c>
      <c r="F260" s="10" t="n">
        <v>3.97996810843133</v>
      </c>
    </row>
    <row r="261" customFormat="false" ht="15" hidden="false" customHeight="true" outlineLevel="0" collapsed="false">
      <c r="A261" s="8"/>
      <c r="B261" s="8" t="s">
        <v>14</v>
      </c>
      <c r="C261" s="9" t="s">
        <v>11</v>
      </c>
      <c r="D261" s="10" t="n">
        <v>1.34977307110439</v>
      </c>
      <c r="E261" s="10" t="n">
        <v>1.30847457627119</v>
      </c>
      <c r="F261" s="10" t="n">
        <v>1.34638888888889</v>
      </c>
    </row>
    <row r="262" customFormat="false" ht="15" hidden="false" customHeight="false" outlineLevel="0" collapsed="false">
      <c r="A262" s="8"/>
      <c r="B262" s="8"/>
      <c r="C262" s="9" t="s">
        <v>12</v>
      </c>
      <c r="D262" s="10" t="n">
        <v>1.82183145321831</v>
      </c>
      <c r="E262" s="10" t="n">
        <v>1.82495667244367</v>
      </c>
      <c r="F262" s="10" t="n">
        <v>1.8221044663134</v>
      </c>
    </row>
    <row r="263" customFormat="false" ht="15" hidden="false" customHeight="false" outlineLevel="0" collapsed="false">
      <c r="A263" s="8"/>
      <c r="B263" s="8"/>
      <c r="C263" s="9" t="s">
        <v>13</v>
      </c>
      <c r="D263" s="10" t="n">
        <v>3.69407536484426</v>
      </c>
      <c r="E263" s="10" t="n">
        <v>3.27282608695652</v>
      </c>
      <c r="F263" s="10" t="n">
        <v>3.65571174024946</v>
      </c>
    </row>
    <row r="264" customFormat="false" ht="15" hidden="false" customHeight="true" outlineLevel="0" collapsed="false">
      <c r="A264" s="8"/>
      <c r="B264" s="8" t="s">
        <v>15</v>
      </c>
      <c r="C264" s="9" t="s">
        <v>11</v>
      </c>
      <c r="D264" s="10" t="n">
        <v>1.21018276762402</v>
      </c>
      <c r="E264" s="10" t="n">
        <v>1.25396825396825</v>
      </c>
      <c r="F264" s="10" t="n">
        <v>1.21546115575966</v>
      </c>
    </row>
    <row r="265" customFormat="false" ht="15" hidden="false" customHeight="false" outlineLevel="0" collapsed="false">
      <c r="A265" s="8"/>
      <c r="B265" s="8"/>
      <c r="C265" s="9" t="s">
        <v>12</v>
      </c>
      <c r="D265" s="10" t="n">
        <v>1.58428246013667</v>
      </c>
      <c r="E265" s="10" t="n">
        <v>1.46880570409982</v>
      </c>
      <c r="F265" s="10" t="n">
        <v>1.57316863956082</v>
      </c>
    </row>
    <row r="266" customFormat="false" ht="15" hidden="false" customHeight="false" outlineLevel="0" collapsed="false">
      <c r="A266" s="8"/>
      <c r="B266" s="8"/>
      <c r="C266" s="9" t="s">
        <v>13</v>
      </c>
      <c r="D266" s="10" t="n">
        <v>3.55397284665034</v>
      </c>
      <c r="E266" s="10" t="n">
        <v>3.23909090909091</v>
      </c>
      <c r="F266" s="10" t="n">
        <v>3.51963117192148</v>
      </c>
    </row>
    <row r="267" customFormat="false" ht="15" hidden="false" customHeight="true" outlineLevel="0" collapsed="false">
      <c r="A267" s="8"/>
      <c r="B267" s="8" t="s">
        <v>17</v>
      </c>
      <c r="C267" s="9" t="s">
        <v>11</v>
      </c>
      <c r="D267" s="10" t="n">
        <v>1.17025518341308</v>
      </c>
      <c r="E267" s="10" t="n">
        <v>1</v>
      </c>
      <c r="F267" s="10" t="n">
        <v>1.16531165311653</v>
      </c>
    </row>
    <row r="268" customFormat="false" ht="15" hidden="false" customHeight="false" outlineLevel="0" collapsed="false">
      <c r="A268" s="8"/>
      <c r="B268" s="8"/>
      <c r="C268" s="9" t="s">
        <v>12</v>
      </c>
      <c r="D268" s="10" t="n">
        <v>1.61698032506416</v>
      </c>
      <c r="E268" s="10" t="n">
        <v>1.32520325203252</v>
      </c>
      <c r="F268" s="10" t="n">
        <v>1.60950197957908</v>
      </c>
    </row>
    <row r="269" customFormat="false" ht="15" hidden="false" customHeight="false" outlineLevel="0" collapsed="false">
      <c r="A269" s="8"/>
      <c r="B269" s="8"/>
      <c r="C269" s="9" t="s">
        <v>13</v>
      </c>
      <c r="D269" s="10" t="n">
        <v>3.39543559359228</v>
      </c>
      <c r="E269" s="10" t="n">
        <v>2.02238046795524</v>
      </c>
      <c r="F269" s="10" t="n">
        <v>3.26176091908488</v>
      </c>
    </row>
    <row r="270" customFormat="false" ht="15" hidden="false" customHeight="true" outlineLevel="0" collapsed="false">
      <c r="A270" s="8"/>
      <c r="B270" s="8" t="s">
        <v>18</v>
      </c>
      <c r="C270" s="9" t="s">
        <v>11</v>
      </c>
      <c r="D270" s="10" t="n">
        <v>1.13175122749591</v>
      </c>
      <c r="E270" s="10" t="n">
        <v>1.54545454545455</v>
      </c>
      <c r="F270" s="10" t="n">
        <v>1.13906752411576</v>
      </c>
    </row>
    <row r="271" customFormat="false" ht="15" hidden="false" customHeight="false" outlineLevel="0" collapsed="false">
      <c r="A271" s="8"/>
      <c r="B271" s="8"/>
      <c r="C271" s="9" t="s">
        <v>12</v>
      </c>
      <c r="D271" s="10" t="n">
        <v>1.3501879057055</v>
      </c>
      <c r="E271" s="10" t="n">
        <v>1.78378378378378</v>
      </c>
      <c r="F271" s="10" t="n">
        <v>1.36603028308097</v>
      </c>
    </row>
    <row r="272" customFormat="false" ht="15" hidden="false" customHeight="false" outlineLevel="0" collapsed="false">
      <c r="A272" s="8"/>
      <c r="B272" s="8"/>
      <c r="C272" s="9" t="s">
        <v>13</v>
      </c>
      <c r="D272" s="10" t="n">
        <v>2.64585334614153</v>
      </c>
      <c r="E272" s="10" t="n">
        <v>2.12017167381974</v>
      </c>
      <c r="F272" s="10" t="n">
        <v>2.60935637663886</v>
      </c>
    </row>
    <row r="273" customFormat="false" ht="15" hidden="false" customHeight="true" outlineLevel="0" collapsed="false">
      <c r="A273" s="8"/>
      <c r="B273" s="8" t="s">
        <v>8</v>
      </c>
      <c r="C273" s="9" t="s">
        <v>11</v>
      </c>
      <c r="D273" s="10" t="n">
        <v>1.27383257182684</v>
      </c>
      <c r="E273" s="10" t="n">
        <v>1.32921810699588</v>
      </c>
      <c r="F273" s="10" t="n">
        <v>1.27945167350915</v>
      </c>
    </row>
    <row r="274" customFormat="false" ht="15" hidden="false" customHeight="false" outlineLevel="0" collapsed="false">
      <c r="A274" s="8"/>
      <c r="B274" s="8"/>
      <c r="C274" s="9" t="s">
        <v>12</v>
      </c>
      <c r="D274" s="10" t="n">
        <v>1.79447110617539</v>
      </c>
      <c r="E274" s="10" t="n">
        <v>1.87597857437165</v>
      </c>
      <c r="F274" s="10" t="n">
        <v>1.80162807525326</v>
      </c>
    </row>
    <row r="275" customFormat="false" ht="15.75" hidden="false" customHeight="true" outlineLevel="0" collapsed="false">
      <c r="A275" s="8"/>
      <c r="B275" s="8"/>
      <c r="C275" s="9" t="s">
        <v>13</v>
      </c>
      <c r="D275" s="10" t="n">
        <v>3.44669725985086</v>
      </c>
      <c r="E275" s="10" t="n">
        <v>3.03181189488244</v>
      </c>
      <c r="F275" s="10" t="n">
        <v>3.40502510568202</v>
      </c>
    </row>
    <row r="276" customFormat="false" ht="15" hidden="false" customHeight="true" outlineLevel="0" collapsed="false">
      <c r="A276" s="8" t="s">
        <v>8</v>
      </c>
      <c r="B276" s="8" t="s">
        <v>10</v>
      </c>
      <c r="C276" s="9" t="s">
        <v>11</v>
      </c>
      <c r="D276" s="10" t="n">
        <v>1.27619594679496</v>
      </c>
      <c r="E276" s="10" t="n">
        <v>1.21961005138312</v>
      </c>
      <c r="F276" s="10" t="n">
        <v>1.2646976371646</v>
      </c>
    </row>
    <row r="277" customFormat="false" ht="15" hidden="false" customHeight="true" outlineLevel="0" collapsed="false">
      <c r="A277" s="8"/>
      <c r="B277" s="8"/>
      <c r="C277" s="9" t="s">
        <v>12</v>
      </c>
      <c r="D277" s="10" t="n">
        <v>2.03257554941096</v>
      </c>
      <c r="E277" s="10" t="n">
        <v>1.91484435838613</v>
      </c>
      <c r="F277" s="10" t="n">
        <v>2.00726288162182</v>
      </c>
    </row>
    <row r="278" customFormat="false" ht="15" hidden="false" customHeight="false" outlineLevel="0" collapsed="false">
      <c r="A278" s="8"/>
      <c r="B278" s="8"/>
      <c r="C278" s="9" t="s">
        <v>13</v>
      </c>
      <c r="D278" s="10" t="n">
        <v>3.66616879954615</v>
      </c>
      <c r="E278" s="10" t="n">
        <v>3.4597255515875</v>
      </c>
      <c r="F278" s="10" t="n">
        <v>3.61757214805033</v>
      </c>
    </row>
    <row r="279" customFormat="false" ht="15" hidden="false" customHeight="true" outlineLevel="0" collapsed="false">
      <c r="A279" s="8"/>
      <c r="B279" s="8" t="s">
        <v>14</v>
      </c>
      <c r="C279" s="9" t="s">
        <v>11</v>
      </c>
      <c r="D279" s="10" t="n">
        <v>1.19607590538763</v>
      </c>
      <c r="E279" s="10" t="n">
        <v>1.14427078047295</v>
      </c>
      <c r="F279" s="10" t="n">
        <v>1.18916815811999</v>
      </c>
    </row>
    <row r="280" customFormat="false" ht="15" hidden="false" customHeight="false" outlineLevel="0" collapsed="false">
      <c r="A280" s="8"/>
      <c r="B280" s="8"/>
      <c r="C280" s="9" t="s">
        <v>12</v>
      </c>
      <c r="D280" s="10" t="n">
        <v>1.75745449580405</v>
      </c>
      <c r="E280" s="10" t="n">
        <v>1.56996835408144</v>
      </c>
      <c r="F280" s="10" t="n">
        <v>1.73176807556986</v>
      </c>
    </row>
    <row r="281" customFormat="false" ht="15" hidden="false" customHeight="false" outlineLevel="0" collapsed="false">
      <c r="A281" s="8"/>
      <c r="B281" s="8"/>
      <c r="C281" s="9" t="s">
        <v>13</v>
      </c>
      <c r="D281" s="10" t="n">
        <v>3.66564737337668</v>
      </c>
      <c r="E281" s="10" t="n">
        <v>3.4562043358486</v>
      </c>
      <c r="F281" s="10" t="n">
        <v>3.63288916114964</v>
      </c>
    </row>
    <row r="282" customFormat="false" ht="15" hidden="false" customHeight="true" outlineLevel="0" collapsed="false">
      <c r="A282" s="8"/>
      <c r="B282" s="8" t="s">
        <v>15</v>
      </c>
      <c r="C282" s="9" t="s">
        <v>11</v>
      </c>
      <c r="D282" s="10" t="n">
        <v>1.20020834518771</v>
      </c>
      <c r="E282" s="10" t="n">
        <v>1.17236340865209</v>
      </c>
      <c r="F282" s="10" t="n">
        <v>1.19805354763155</v>
      </c>
    </row>
    <row r="283" customFormat="false" ht="15" hidden="false" customHeight="false" outlineLevel="0" collapsed="false">
      <c r="A283" s="8"/>
      <c r="B283" s="8"/>
      <c r="C283" s="9" t="s">
        <v>12</v>
      </c>
      <c r="D283" s="10" t="n">
        <v>1.59416945095497</v>
      </c>
      <c r="E283" s="10" t="n">
        <v>1.40313921407799</v>
      </c>
      <c r="F283" s="10" t="n">
        <v>1.57570422852448</v>
      </c>
    </row>
    <row r="284" customFormat="false" ht="15" hidden="false" customHeight="false" outlineLevel="0" collapsed="false">
      <c r="A284" s="8"/>
      <c r="B284" s="8"/>
      <c r="C284" s="9" t="s">
        <v>13</v>
      </c>
      <c r="D284" s="10" t="n">
        <v>3.43740566810697</v>
      </c>
      <c r="E284" s="10" t="n">
        <v>3.12502361460957</v>
      </c>
      <c r="F284" s="10" t="n">
        <v>3.39977584258157</v>
      </c>
    </row>
    <row r="285" customFormat="false" ht="15" hidden="false" customHeight="true" outlineLevel="0" collapsed="false">
      <c r="A285" s="8"/>
      <c r="B285" s="8" t="s">
        <v>17</v>
      </c>
      <c r="C285" s="9" t="s">
        <v>11</v>
      </c>
      <c r="D285" s="10" t="n">
        <v>1.12501292021086</v>
      </c>
      <c r="E285" s="10" t="n">
        <v>1.09458505596451</v>
      </c>
      <c r="F285" s="10" t="n">
        <v>1.12328256531413</v>
      </c>
    </row>
    <row r="286" customFormat="false" ht="15" hidden="false" customHeight="false" outlineLevel="0" collapsed="false">
      <c r="A286" s="8"/>
      <c r="B286" s="8"/>
      <c r="C286" s="9" t="s">
        <v>12</v>
      </c>
      <c r="D286" s="10" t="n">
        <v>1.47890799108564</v>
      </c>
      <c r="E286" s="10" t="n">
        <v>1.33794685226194</v>
      </c>
      <c r="F286" s="10" t="n">
        <v>1.4703138109612</v>
      </c>
    </row>
    <row r="287" customFormat="false" ht="15" hidden="false" customHeight="false" outlineLevel="0" collapsed="false">
      <c r="A287" s="8"/>
      <c r="B287" s="8"/>
      <c r="C287" s="9" t="s">
        <v>13</v>
      </c>
      <c r="D287" s="10" t="n">
        <v>3.09347236073589</v>
      </c>
      <c r="E287" s="10" t="n">
        <v>2.75769772366918</v>
      </c>
      <c r="F287" s="10" t="n">
        <v>3.06476234718594</v>
      </c>
    </row>
    <row r="288" customFormat="false" ht="15" hidden="false" customHeight="true" outlineLevel="0" collapsed="false">
      <c r="A288" s="8"/>
      <c r="B288" s="8" t="s">
        <v>18</v>
      </c>
      <c r="C288" s="9" t="s">
        <v>11</v>
      </c>
      <c r="D288" s="10" t="n">
        <v>1.16105872596597</v>
      </c>
      <c r="E288" s="10" t="n">
        <v>1.13264002919175</v>
      </c>
      <c r="F288" s="10" t="n">
        <v>1.15991098863042</v>
      </c>
    </row>
    <row r="289" customFormat="false" ht="15" hidden="false" customHeight="false" outlineLevel="0" collapsed="false">
      <c r="A289" s="8"/>
      <c r="B289" s="8"/>
      <c r="C289" s="9" t="s">
        <v>12</v>
      </c>
      <c r="D289" s="10" t="n">
        <v>1.50541597922715</v>
      </c>
      <c r="E289" s="10" t="n">
        <v>1.5972602739726</v>
      </c>
      <c r="F289" s="10" t="n">
        <v>1.50921897313385</v>
      </c>
    </row>
    <row r="290" customFormat="false" ht="15" hidden="false" customHeight="false" outlineLevel="0" collapsed="false">
      <c r="A290" s="8"/>
      <c r="B290" s="8"/>
      <c r="C290" s="9" t="s">
        <v>13</v>
      </c>
      <c r="D290" s="10" t="n">
        <v>2.6508903546982</v>
      </c>
      <c r="E290" s="10" t="n">
        <v>2.52892053794581</v>
      </c>
      <c r="F290" s="10" t="n">
        <v>2.64506076570766</v>
      </c>
    </row>
    <row r="291" customFormat="false" ht="15" hidden="false" customHeight="true" outlineLevel="0" collapsed="false">
      <c r="A291" s="8"/>
      <c r="B291" s="8" t="s">
        <v>8</v>
      </c>
      <c r="C291" s="9" t="s">
        <v>11</v>
      </c>
      <c r="D291" s="10" t="n">
        <v>1.20270523199316</v>
      </c>
      <c r="E291" s="10" t="n">
        <v>1.18105207988525</v>
      </c>
      <c r="F291" s="10" t="n">
        <v>1.20009493849782</v>
      </c>
    </row>
    <row r="292" customFormat="false" ht="15" hidden="false" customHeight="false" outlineLevel="0" collapsed="false">
      <c r="A292" s="8"/>
      <c r="B292" s="8"/>
      <c r="C292" s="9" t="s">
        <v>12</v>
      </c>
      <c r="D292" s="10" t="n">
        <v>1.70477144621935</v>
      </c>
      <c r="E292" s="10" t="n">
        <v>1.67681747039178</v>
      </c>
      <c r="F292" s="10" t="n">
        <v>1.70127422268098</v>
      </c>
    </row>
    <row r="293" customFormat="false" ht="15" hidden="false" customHeight="false" outlineLevel="0" collapsed="false">
      <c r="A293" s="8"/>
      <c r="B293" s="8"/>
      <c r="C293" s="9" t="s">
        <v>13</v>
      </c>
      <c r="D293" s="10" t="n">
        <v>3.27765218888559</v>
      </c>
      <c r="E293" s="10" t="n">
        <v>3.2341836847253</v>
      </c>
      <c r="F293" s="10" t="n">
        <v>3.27204812140254</v>
      </c>
    </row>
    <row r="294" customFormat="false" ht="15" hidden="false" customHeight="false" outlineLevel="0" collapsed="false">
      <c r="A294" s="11" t="s">
        <v>33</v>
      </c>
      <c r="B294" s="11"/>
      <c r="C294" s="11"/>
      <c r="D294" s="11"/>
      <c r="E294" s="11"/>
    </row>
    <row r="295" customFormat="false" ht="49.5" hidden="false" customHeight="true" outlineLevel="0" collapsed="false">
      <c r="A295" s="12" t="s">
        <v>34</v>
      </c>
      <c r="B295" s="12"/>
      <c r="C295" s="12"/>
      <c r="D295" s="12"/>
      <c r="E295" s="12"/>
      <c r="F295" s="12"/>
    </row>
    <row r="296" customFormat="false" ht="56.25" hidden="false" customHeight="true" outlineLevel="0" collapsed="false">
      <c r="A296" s="13" t="s">
        <v>35</v>
      </c>
      <c r="B296" s="13"/>
      <c r="C296" s="13"/>
      <c r="D296" s="13"/>
      <c r="E296" s="13"/>
      <c r="F296" s="13"/>
    </row>
    <row r="297" customFormat="false" ht="12.75" hidden="false" customHeight="true" outlineLevel="0" collapsed="false">
      <c r="A297" s="14" t="s">
        <v>36</v>
      </c>
      <c r="B297" s="15"/>
      <c r="C297" s="15"/>
      <c r="D297" s="15"/>
      <c r="E297" s="15"/>
      <c r="F297" s="16"/>
    </row>
    <row r="298" customFormat="false" ht="12.75" hidden="false" customHeight="true" outlineLevel="0" collapsed="false">
      <c r="A298" s="14"/>
      <c r="B298" s="15"/>
      <c r="C298" s="15"/>
      <c r="D298" s="15"/>
      <c r="E298" s="15"/>
    </row>
    <row r="299" customFormat="false" ht="12.75" hidden="false" customHeight="true" outlineLevel="0" collapsed="false">
      <c r="A299" s="17" t="s">
        <v>37</v>
      </c>
      <c r="B299" s="17"/>
      <c r="C299" s="17"/>
      <c r="D299" s="17"/>
      <c r="E299" s="17"/>
      <c r="F299" s="17"/>
    </row>
    <row r="300" customFormat="false" ht="37.5" hidden="false" customHeight="true" outlineLevel="0" collapsed="false">
      <c r="A300" s="17" t="s">
        <v>38</v>
      </c>
      <c r="B300" s="17"/>
      <c r="C300" s="17"/>
      <c r="D300" s="17"/>
      <c r="E300" s="17"/>
      <c r="F300" s="17"/>
    </row>
    <row r="301" customFormat="false" ht="15" hidden="false" customHeight="false" outlineLevel="0" collapsed="false">
      <c r="A301" s="4"/>
      <c r="B301" s="4"/>
      <c r="C301" s="4"/>
      <c r="D301" s="4"/>
      <c r="E301" s="4"/>
      <c r="F301" s="4"/>
    </row>
    <row r="302" customFormat="false" ht="15" hidden="false" customHeight="true" outlineLevel="0" collapsed="false">
      <c r="A302" s="5" t="s">
        <v>2</v>
      </c>
      <c r="B302" s="6" t="s">
        <v>3</v>
      </c>
      <c r="C302" s="7" t="s">
        <v>5</v>
      </c>
      <c r="D302" s="7"/>
      <c r="E302" s="7"/>
    </row>
    <row r="303" customFormat="false" ht="15" hidden="false" customHeight="false" outlineLevel="0" collapsed="false">
      <c r="A303" s="5"/>
      <c r="B303" s="6"/>
      <c r="C303" s="5" t="s">
        <v>6</v>
      </c>
      <c r="D303" s="5" t="s">
        <v>7</v>
      </c>
      <c r="E303" s="5" t="s">
        <v>8</v>
      </c>
    </row>
    <row r="304" customFormat="false" ht="15" hidden="false" customHeight="true" outlineLevel="0" collapsed="false">
      <c r="A304" s="18" t="s">
        <v>39</v>
      </c>
      <c r="B304" s="9" t="s">
        <v>10</v>
      </c>
      <c r="C304" s="19" t="n">
        <v>523</v>
      </c>
      <c r="D304" s="19" t="n">
        <v>95</v>
      </c>
      <c r="E304" s="19" t="n">
        <v>618</v>
      </c>
    </row>
    <row r="305" customFormat="false" ht="15" hidden="false" customHeight="false" outlineLevel="0" collapsed="false">
      <c r="A305" s="18"/>
      <c r="B305" s="9" t="s">
        <v>14</v>
      </c>
      <c r="C305" s="19" t="n">
        <v>507</v>
      </c>
      <c r="D305" s="19" t="n">
        <v>46</v>
      </c>
      <c r="E305" s="19" t="n">
        <v>553</v>
      </c>
    </row>
    <row r="306" customFormat="false" ht="15" hidden="false" customHeight="false" outlineLevel="0" collapsed="false">
      <c r="A306" s="18"/>
      <c r="B306" s="9" t="s">
        <v>15</v>
      </c>
      <c r="C306" s="19" t="n">
        <v>538</v>
      </c>
      <c r="D306" s="19" t="n">
        <v>44</v>
      </c>
      <c r="E306" s="19" t="n">
        <v>582</v>
      </c>
    </row>
    <row r="307" customFormat="false" ht="15" hidden="false" customHeight="false" outlineLevel="0" collapsed="false">
      <c r="A307" s="18"/>
      <c r="B307" s="9" t="s">
        <v>17</v>
      </c>
      <c r="C307" s="19" t="n">
        <v>500</v>
      </c>
      <c r="D307" s="19" t="n">
        <v>38</v>
      </c>
      <c r="E307" s="19" t="n">
        <v>538</v>
      </c>
    </row>
    <row r="308" customFormat="false" ht="15" hidden="false" customHeight="false" outlineLevel="0" collapsed="false">
      <c r="A308" s="18"/>
      <c r="B308" s="9" t="s">
        <v>18</v>
      </c>
      <c r="C308" s="19" t="n">
        <v>465</v>
      </c>
      <c r="D308" s="19" t="n">
        <v>30</v>
      </c>
      <c r="E308" s="19" t="n">
        <v>495</v>
      </c>
    </row>
    <row r="309" customFormat="false" ht="15" hidden="false" customHeight="false" outlineLevel="0" collapsed="false">
      <c r="A309" s="18"/>
      <c r="B309" s="9" t="s">
        <v>8</v>
      </c>
      <c r="C309" s="19" t="n">
        <v>2533</v>
      </c>
      <c r="D309" s="19" t="n">
        <v>253</v>
      </c>
      <c r="E309" s="19" t="n">
        <v>2786</v>
      </c>
    </row>
    <row r="310" customFormat="false" ht="15" hidden="false" customHeight="true" outlineLevel="0" collapsed="false">
      <c r="A310" s="18" t="s">
        <v>40</v>
      </c>
      <c r="B310" s="9" t="s">
        <v>10</v>
      </c>
      <c r="C310" s="19" t="n">
        <v>397</v>
      </c>
      <c r="D310" s="19" t="n">
        <v>48</v>
      </c>
      <c r="E310" s="19" t="n">
        <v>445</v>
      </c>
    </row>
    <row r="311" customFormat="false" ht="15" hidden="false" customHeight="false" outlineLevel="0" collapsed="false">
      <c r="A311" s="18"/>
      <c r="B311" s="9" t="s">
        <v>14</v>
      </c>
      <c r="C311" s="19" t="n">
        <v>417</v>
      </c>
      <c r="D311" s="19" t="n">
        <v>30</v>
      </c>
      <c r="E311" s="19" t="n">
        <v>447</v>
      </c>
    </row>
    <row r="312" customFormat="false" ht="15" hidden="false" customHeight="false" outlineLevel="0" collapsed="false">
      <c r="A312" s="18"/>
      <c r="B312" s="9" t="s">
        <v>15</v>
      </c>
      <c r="C312" s="19" t="n">
        <v>423</v>
      </c>
      <c r="D312" s="19" t="n">
        <v>36</v>
      </c>
      <c r="E312" s="19" t="n">
        <v>459</v>
      </c>
    </row>
    <row r="313" customFormat="false" ht="15" hidden="false" customHeight="false" outlineLevel="0" collapsed="false">
      <c r="A313" s="18"/>
      <c r="B313" s="9" t="s">
        <v>17</v>
      </c>
      <c r="C313" s="19" t="n">
        <v>437</v>
      </c>
      <c r="D313" s="19" t="n">
        <v>32</v>
      </c>
      <c r="E313" s="19" t="n">
        <v>469</v>
      </c>
    </row>
    <row r="314" customFormat="false" ht="15" hidden="false" customHeight="false" outlineLevel="0" collapsed="false">
      <c r="A314" s="18"/>
      <c r="B314" s="9" t="s">
        <v>18</v>
      </c>
      <c r="C314" s="19" t="n">
        <v>393</v>
      </c>
      <c r="D314" s="19" t="n">
        <v>17</v>
      </c>
      <c r="E314" s="19" t="n">
        <v>410</v>
      </c>
    </row>
    <row r="315" customFormat="false" ht="15" hidden="false" customHeight="false" outlineLevel="0" collapsed="false">
      <c r="A315" s="18"/>
      <c r="B315" s="9" t="s">
        <v>8</v>
      </c>
      <c r="C315" s="19" t="n">
        <v>2067</v>
      </c>
      <c r="D315" s="19" t="n">
        <v>163</v>
      </c>
      <c r="E315" s="19" t="n">
        <v>2230</v>
      </c>
    </row>
    <row r="316" customFormat="false" ht="15" hidden="false" customHeight="true" outlineLevel="0" collapsed="false">
      <c r="A316" s="18" t="s">
        <v>41</v>
      </c>
      <c r="B316" s="9" t="s">
        <v>10</v>
      </c>
      <c r="C316" s="19" t="n">
        <v>349</v>
      </c>
      <c r="D316" s="19" t="n">
        <v>79</v>
      </c>
      <c r="E316" s="19" t="n">
        <v>428</v>
      </c>
    </row>
    <row r="317" customFormat="false" ht="15" hidden="false" customHeight="false" outlineLevel="0" collapsed="false">
      <c r="A317" s="18"/>
      <c r="B317" s="9" t="s">
        <v>14</v>
      </c>
      <c r="C317" s="19" t="n">
        <v>391</v>
      </c>
      <c r="D317" s="19" t="n">
        <v>76</v>
      </c>
      <c r="E317" s="19" t="n">
        <v>467</v>
      </c>
    </row>
    <row r="318" customFormat="false" ht="15" hidden="false" customHeight="false" outlineLevel="0" collapsed="false">
      <c r="A318" s="18"/>
      <c r="B318" s="9" t="s">
        <v>15</v>
      </c>
      <c r="C318" s="19" t="n">
        <v>425</v>
      </c>
      <c r="D318" s="19" t="n">
        <v>51</v>
      </c>
      <c r="E318" s="19" t="n">
        <v>476</v>
      </c>
    </row>
    <row r="319" customFormat="false" ht="15" hidden="false" customHeight="false" outlineLevel="0" collapsed="false">
      <c r="A319" s="18"/>
      <c r="B319" s="9" t="s">
        <v>17</v>
      </c>
      <c r="C319" s="19" t="n">
        <v>364</v>
      </c>
      <c r="D319" s="19" t="n">
        <v>42</v>
      </c>
      <c r="E319" s="19" t="n">
        <v>406</v>
      </c>
    </row>
    <row r="320" customFormat="false" ht="15" hidden="false" customHeight="false" outlineLevel="0" collapsed="false">
      <c r="A320" s="18"/>
      <c r="B320" s="9" t="s">
        <v>18</v>
      </c>
      <c r="C320" s="19" t="n">
        <v>443</v>
      </c>
      <c r="D320" s="19" t="n">
        <v>62</v>
      </c>
      <c r="E320" s="19" t="n">
        <v>505</v>
      </c>
    </row>
    <row r="321" customFormat="false" ht="15" hidden="false" customHeight="false" outlineLevel="0" collapsed="false">
      <c r="A321" s="18"/>
      <c r="B321" s="9" t="s">
        <v>8</v>
      </c>
      <c r="C321" s="19" t="n">
        <v>1972</v>
      </c>
      <c r="D321" s="19" t="n">
        <v>310</v>
      </c>
      <c r="E321" s="19" t="n">
        <v>2282</v>
      </c>
    </row>
    <row r="322" customFormat="false" ht="15" hidden="false" customHeight="true" outlineLevel="0" collapsed="false">
      <c r="A322" s="18" t="s">
        <v>42</v>
      </c>
      <c r="B322" s="9" t="s">
        <v>10</v>
      </c>
      <c r="C322" s="19" t="n">
        <v>426</v>
      </c>
      <c r="D322" s="19" t="n">
        <v>214</v>
      </c>
      <c r="E322" s="19" t="n">
        <v>640</v>
      </c>
    </row>
    <row r="323" customFormat="false" ht="15" hidden="false" customHeight="false" outlineLevel="0" collapsed="false">
      <c r="A323" s="18"/>
      <c r="B323" s="9" t="s">
        <v>14</v>
      </c>
      <c r="C323" s="19" t="n">
        <v>477</v>
      </c>
      <c r="D323" s="19" t="n">
        <v>162</v>
      </c>
      <c r="E323" s="19" t="n">
        <v>639</v>
      </c>
    </row>
    <row r="324" customFormat="false" ht="15" hidden="false" customHeight="false" outlineLevel="0" collapsed="false">
      <c r="A324" s="18"/>
      <c r="B324" s="9" t="s">
        <v>15</v>
      </c>
      <c r="C324" s="19" t="n">
        <v>436</v>
      </c>
      <c r="D324" s="19" t="n">
        <v>128</v>
      </c>
      <c r="E324" s="19" t="n">
        <v>564</v>
      </c>
    </row>
    <row r="325" customFormat="false" ht="15" hidden="false" customHeight="false" outlineLevel="0" collapsed="false">
      <c r="A325" s="18"/>
      <c r="B325" s="9" t="s">
        <v>17</v>
      </c>
      <c r="C325" s="19" t="n">
        <v>506</v>
      </c>
      <c r="D325" s="19" t="n">
        <v>100</v>
      </c>
      <c r="E325" s="19" t="n">
        <v>606</v>
      </c>
    </row>
    <row r="326" customFormat="false" ht="15" hidden="false" customHeight="false" outlineLevel="0" collapsed="false">
      <c r="A326" s="18"/>
      <c r="B326" s="9" t="s">
        <v>18</v>
      </c>
      <c r="C326" s="19" t="n">
        <v>509</v>
      </c>
      <c r="D326" s="19" t="n">
        <v>80</v>
      </c>
      <c r="E326" s="19" t="n">
        <v>589</v>
      </c>
    </row>
    <row r="327" customFormat="false" ht="15" hidden="false" customHeight="false" outlineLevel="0" collapsed="false">
      <c r="A327" s="18"/>
      <c r="B327" s="9" t="s">
        <v>8</v>
      </c>
      <c r="C327" s="19" t="n">
        <v>2354</v>
      </c>
      <c r="D327" s="19" t="n">
        <v>684</v>
      </c>
      <c r="E327" s="19" t="n">
        <v>3038</v>
      </c>
    </row>
    <row r="328" customFormat="false" ht="15" hidden="false" customHeight="true" outlineLevel="0" collapsed="false">
      <c r="A328" s="18" t="s">
        <v>43</v>
      </c>
      <c r="B328" s="9" t="s">
        <v>10</v>
      </c>
      <c r="C328" s="19" t="n">
        <v>1062</v>
      </c>
      <c r="D328" s="19" t="n">
        <v>296</v>
      </c>
      <c r="E328" s="19" t="n">
        <v>1358</v>
      </c>
    </row>
    <row r="329" customFormat="false" ht="15" hidden="false" customHeight="false" outlineLevel="0" collapsed="false">
      <c r="A329" s="18"/>
      <c r="B329" s="9" t="s">
        <v>14</v>
      </c>
      <c r="C329" s="19" t="n">
        <v>1085</v>
      </c>
      <c r="D329" s="19" t="n">
        <v>304</v>
      </c>
      <c r="E329" s="19" t="n">
        <v>1389</v>
      </c>
    </row>
    <row r="330" customFormat="false" ht="15" hidden="false" customHeight="false" outlineLevel="0" collapsed="false">
      <c r="A330" s="18"/>
      <c r="B330" s="9" t="s">
        <v>15</v>
      </c>
      <c r="C330" s="19" t="n">
        <v>1014</v>
      </c>
      <c r="D330" s="19" t="n">
        <v>233</v>
      </c>
      <c r="E330" s="19" t="n">
        <v>1247</v>
      </c>
    </row>
    <row r="331" customFormat="false" ht="15" hidden="false" customHeight="false" outlineLevel="0" collapsed="false">
      <c r="A331" s="18"/>
      <c r="B331" s="9" t="s">
        <v>17</v>
      </c>
      <c r="C331" s="19" t="n">
        <v>1094</v>
      </c>
      <c r="D331" s="19" t="n">
        <v>183</v>
      </c>
      <c r="E331" s="19" t="n">
        <v>1277</v>
      </c>
    </row>
    <row r="332" customFormat="false" ht="15" hidden="false" customHeight="false" outlineLevel="0" collapsed="false">
      <c r="A332" s="18"/>
      <c r="B332" s="9" t="s">
        <v>18</v>
      </c>
      <c r="C332" s="19" t="n">
        <v>1054</v>
      </c>
      <c r="D332" s="19" t="n">
        <v>137</v>
      </c>
      <c r="E332" s="19" t="n">
        <v>1191</v>
      </c>
    </row>
    <row r="333" customFormat="false" ht="15" hidden="false" customHeight="false" outlineLevel="0" collapsed="false">
      <c r="A333" s="18"/>
      <c r="B333" s="9" t="s">
        <v>8</v>
      </c>
      <c r="C333" s="19" t="n">
        <v>5309</v>
      </c>
      <c r="D333" s="19" t="n">
        <v>1153</v>
      </c>
      <c r="E333" s="19" t="n">
        <v>6462</v>
      </c>
    </row>
    <row r="334" customFormat="false" ht="15" hidden="false" customHeight="true" outlineLevel="0" collapsed="false">
      <c r="A334" s="18" t="s">
        <v>44</v>
      </c>
      <c r="B334" s="9" t="s">
        <v>10</v>
      </c>
      <c r="C334" s="19" t="n">
        <v>699</v>
      </c>
      <c r="D334" s="19" t="n">
        <v>394</v>
      </c>
      <c r="E334" s="19" t="n">
        <v>1093</v>
      </c>
    </row>
    <row r="335" customFormat="false" ht="15" hidden="false" customHeight="false" outlineLevel="0" collapsed="false">
      <c r="A335" s="18"/>
      <c r="B335" s="9" t="s">
        <v>14</v>
      </c>
      <c r="C335" s="19" t="n">
        <v>724</v>
      </c>
      <c r="D335" s="19" t="n">
        <v>346</v>
      </c>
      <c r="E335" s="19" t="n">
        <v>1070</v>
      </c>
    </row>
    <row r="336" customFormat="false" ht="15" hidden="false" customHeight="false" outlineLevel="0" collapsed="false">
      <c r="A336" s="18"/>
      <c r="B336" s="9" t="s">
        <v>15</v>
      </c>
      <c r="C336" s="19" t="n">
        <v>715</v>
      </c>
      <c r="D336" s="19" t="n">
        <v>354</v>
      </c>
      <c r="E336" s="19" t="n">
        <v>1069</v>
      </c>
    </row>
    <row r="337" customFormat="false" ht="15" hidden="false" customHeight="false" outlineLevel="0" collapsed="false">
      <c r="A337" s="18"/>
      <c r="B337" s="9" t="s">
        <v>17</v>
      </c>
      <c r="C337" s="19" t="n">
        <v>637</v>
      </c>
      <c r="D337" s="19" t="n">
        <v>236</v>
      </c>
      <c r="E337" s="19" t="n">
        <v>873</v>
      </c>
    </row>
    <row r="338" customFormat="false" ht="15" hidden="false" customHeight="false" outlineLevel="0" collapsed="false">
      <c r="A338" s="18"/>
      <c r="B338" s="9" t="s">
        <v>18</v>
      </c>
      <c r="C338" s="19" t="n">
        <v>808</v>
      </c>
      <c r="D338" s="19" t="n">
        <v>184</v>
      </c>
      <c r="E338" s="19" t="n">
        <v>992</v>
      </c>
    </row>
    <row r="339" customFormat="false" ht="15" hidden="false" customHeight="false" outlineLevel="0" collapsed="false">
      <c r="A339" s="18"/>
      <c r="B339" s="9" t="s">
        <v>8</v>
      </c>
      <c r="C339" s="19" t="n">
        <v>3583</v>
      </c>
      <c r="D339" s="19" t="n">
        <v>1514</v>
      </c>
      <c r="E339" s="19" t="n">
        <v>5097</v>
      </c>
    </row>
    <row r="340" customFormat="false" ht="15" hidden="false" customHeight="true" outlineLevel="0" collapsed="false">
      <c r="A340" s="18" t="s">
        <v>45</v>
      </c>
      <c r="B340" s="9" t="s">
        <v>10</v>
      </c>
      <c r="C340" s="19" t="n">
        <v>656</v>
      </c>
      <c r="D340" s="19" t="n">
        <v>324</v>
      </c>
      <c r="E340" s="19" t="n">
        <v>980</v>
      </c>
    </row>
    <row r="341" customFormat="false" ht="15" hidden="false" customHeight="false" outlineLevel="0" collapsed="false">
      <c r="A341" s="18"/>
      <c r="B341" s="9" t="s">
        <v>14</v>
      </c>
      <c r="C341" s="19" t="n">
        <v>604</v>
      </c>
      <c r="D341" s="19" t="n">
        <v>301</v>
      </c>
      <c r="E341" s="19" t="n">
        <v>905</v>
      </c>
    </row>
    <row r="342" customFormat="false" ht="15" hidden="false" customHeight="false" outlineLevel="0" collapsed="false">
      <c r="A342" s="18"/>
      <c r="B342" s="9" t="s">
        <v>15</v>
      </c>
      <c r="C342" s="19" t="n">
        <v>605</v>
      </c>
      <c r="D342" s="19" t="n">
        <v>322</v>
      </c>
      <c r="E342" s="19" t="n">
        <v>927</v>
      </c>
    </row>
    <row r="343" customFormat="false" ht="15" hidden="false" customHeight="false" outlineLevel="0" collapsed="false">
      <c r="A343" s="18"/>
      <c r="B343" s="9" t="s">
        <v>17</v>
      </c>
      <c r="C343" s="19" t="n">
        <v>671</v>
      </c>
      <c r="D343" s="19" t="n">
        <v>265</v>
      </c>
      <c r="E343" s="19" t="n">
        <v>936</v>
      </c>
    </row>
    <row r="344" customFormat="false" ht="15" hidden="false" customHeight="false" outlineLevel="0" collapsed="false">
      <c r="A344" s="18"/>
      <c r="B344" s="9" t="s">
        <v>18</v>
      </c>
      <c r="C344" s="19" t="n">
        <v>762</v>
      </c>
      <c r="D344" s="19" t="n">
        <v>148</v>
      </c>
      <c r="E344" s="19" t="n">
        <v>910</v>
      </c>
    </row>
    <row r="345" customFormat="false" ht="15" hidden="false" customHeight="false" outlineLevel="0" collapsed="false">
      <c r="A345" s="18"/>
      <c r="B345" s="9" t="s">
        <v>8</v>
      </c>
      <c r="C345" s="19" t="n">
        <v>3298</v>
      </c>
      <c r="D345" s="19" t="n">
        <v>1360</v>
      </c>
      <c r="E345" s="19" t="n">
        <v>4658</v>
      </c>
    </row>
    <row r="346" customFormat="false" ht="15" hidden="false" customHeight="true" outlineLevel="0" collapsed="false">
      <c r="A346" s="18" t="s">
        <v>46</v>
      </c>
      <c r="B346" s="9" t="s">
        <v>10</v>
      </c>
      <c r="C346" s="19" t="n">
        <v>1365</v>
      </c>
      <c r="D346" s="19" t="n">
        <v>731</v>
      </c>
      <c r="E346" s="19" t="n">
        <v>2096</v>
      </c>
    </row>
    <row r="347" customFormat="false" ht="15" hidden="false" customHeight="false" outlineLevel="0" collapsed="false">
      <c r="A347" s="18"/>
      <c r="B347" s="9" t="s">
        <v>14</v>
      </c>
      <c r="C347" s="19" t="n">
        <v>1546</v>
      </c>
      <c r="D347" s="19" t="n">
        <v>467</v>
      </c>
      <c r="E347" s="19" t="n">
        <v>2013</v>
      </c>
    </row>
    <row r="348" customFormat="false" ht="15" hidden="false" customHeight="false" outlineLevel="0" collapsed="false">
      <c r="A348" s="18"/>
      <c r="B348" s="9" t="s">
        <v>15</v>
      </c>
      <c r="C348" s="19" t="n">
        <v>1482</v>
      </c>
      <c r="D348" s="19" t="n">
        <v>374</v>
      </c>
      <c r="E348" s="19" t="n">
        <v>1856</v>
      </c>
    </row>
    <row r="349" customFormat="false" ht="15" hidden="false" customHeight="false" outlineLevel="0" collapsed="false">
      <c r="A349" s="18"/>
      <c r="B349" s="9" t="s">
        <v>17</v>
      </c>
      <c r="C349" s="19" t="n">
        <v>1598</v>
      </c>
      <c r="D349" s="19" t="n">
        <v>265</v>
      </c>
      <c r="E349" s="19" t="n">
        <v>1863</v>
      </c>
    </row>
    <row r="350" customFormat="false" ht="15" hidden="false" customHeight="false" outlineLevel="0" collapsed="false">
      <c r="A350" s="18"/>
      <c r="B350" s="9" t="s">
        <v>18</v>
      </c>
      <c r="C350" s="19" t="n">
        <v>1576</v>
      </c>
      <c r="D350" s="19" t="n">
        <v>195</v>
      </c>
      <c r="E350" s="19" t="n">
        <v>1771</v>
      </c>
    </row>
    <row r="351" customFormat="false" ht="15" hidden="false" customHeight="false" outlineLevel="0" collapsed="false">
      <c r="A351" s="18"/>
      <c r="B351" s="9" t="s">
        <v>8</v>
      </c>
      <c r="C351" s="19" t="n">
        <v>7567</v>
      </c>
      <c r="D351" s="19" t="n">
        <v>2032</v>
      </c>
      <c r="E351" s="19" t="n">
        <v>9599</v>
      </c>
    </row>
    <row r="352" customFormat="false" ht="15" hidden="false" customHeight="true" outlineLevel="0" collapsed="false">
      <c r="A352" s="18" t="s">
        <v>47</v>
      </c>
      <c r="B352" s="9" t="s">
        <v>10</v>
      </c>
      <c r="C352" s="19" t="n">
        <v>556</v>
      </c>
      <c r="D352" s="19" t="n">
        <v>544</v>
      </c>
      <c r="E352" s="19" t="n">
        <v>1100</v>
      </c>
    </row>
    <row r="353" customFormat="false" ht="15" hidden="false" customHeight="false" outlineLevel="0" collapsed="false">
      <c r="A353" s="18"/>
      <c r="B353" s="9" t="s">
        <v>14</v>
      </c>
      <c r="C353" s="19" t="n">
        <v>682</v>
      </c>
      <c r="D353" s="19" t="n">
        <v>389</v>
      </c>
      <c r="E353" s="19" t="n">
        <v>1071</v>
      </c>
    </row>
    <row r="354" customFormat="false" ht="15" hidden="false" customHeight="false" outlineLevel="0" collapsed="false">
      <c r="A354" s="18"/>
      <c r="B354" s="9" t="s">
        <v>15</v>
      </c>
      <c r="C354" s="19" t="n">
        <v>810</v>
      </c>
      <c r="D354" s="19" t="n">
        <v>318</v>
      </c>
      <c r="E354" s="19" t="n">
        <v>1128</v>
      </c>
    </row>
    <row r="355" customFormat="false" ht="15" hidden="false" customHeight="false" outlineLevel="0" collapsed="false">
      <c r="A355" s="18"/>
      <c r="B355" s="9" t="s">
        <v>17</v>
      </c>
      <c r="C355" s="19" t="n">
        <v>822</v>
      </c>
      <c r="D355" s="19" t="n">
        <v>264</v>
      </c>
      <c r="E355" s="19" t="n">
        <v>1086</v>
      </c>
    </row>
    <row r="356" customFormat="false" ht="15" hidden="false" customHeight="false" outlineLevel="0" collapsed="false">
      <c r="A356" s="18"/>
      <c r="B356" s="9" t="s">
        <v>18</v>
      </c>
      <c r="C356" s="19" t="n">
        <v>856</v>
      </c>
      <c r="D356" s="19" t="n">
        <v>195</v>
      </c>
      <c r="E356" s="19" t="n">
        <v>1051</v>
      </c>
    </row>
    <row r="357" customFormat="false" ht="15" hidden="false" customHeight="false" outlineLevel="0" collapsed="false">
      <c r="A357" s="18"/>
      <c r="B357" s="9" t="s">
        <v>8</v>
      </c>
      <c r="C357" s="19" t="n">
        <v>3726</v>
      </c>
      <c r="D357" s="19" t="n">
        <v>1710</v>
      </c>
      <c r="E357" s="19" t="n">
        <v>5436</v>
      </c>
    </row>
    <row r="358" customFormat="false" ht="15" hidden="false" customHeight="true" outlineLevel="0" collapsed="false">
      <c r="A358" s="18" t="s">
        <v>48</v>
      </c>
      <c r="B358" s="9" t="s">
        <v>10</v>
      </c>
      <c r="C358" s="19" t="n">
        <v>483</v>
      </c>
      <c r="D358" s="19" t="n">
        <v>408</v>
      </c>
      <c r="E358" s="19" t="n">
        <v>891</v>
      </c>
    </row>
    <row r="359" customFormat="false" ht="15" hidden="false" customHeight="false" outlineLevel="0" collapsed="false">
      <c r="A359" s="18"/>
      <c r="B359" s="9" t="s">
        <v>14</v>
      </c>
      <c r="C359" s="19" t="n">
        <v>526</v>
      </c>
      <c r="D359" s="19" t="n">
        <v>295</v>
      </c>
      <c r="E359" s="19" t="n">
        <v>821</v>
      </c>
    </row>
    <row r="360" customFormat="false" ht="15" hidden="false" customHeight="false" outlineLevel="0" collapsed="false">
      <c r="A360" s="18"/>
      <c r="B360" s="9" t="s">
        <v>15</v>
      </c>
      <c r="C360" s="19" t="n">
        <v>536</v>
      </c>
      <c r="D360" s="19" t="n">
        <v>266</v>
      </c>
      <c r="E360" s="19" t="n">
        <v>802</v>
      </c>
    </row>
    <row r="361" customFormat="false" ht="15" hidden="false" customHeight="false" outlineLevel="0" collapsed="false">
      <c r="A361" s="18"/>
      <c r="B361" s="9" t="s">
        <v>17</v>
      </c>
      <c r="C361" s="19" t="n">
        <v>581</v>
      </c>
      <c r="D361" s="19" t="n">
        <v>242</v>
      </c>
      <c r="E361" s="19" t="n">
        <v>823</v>
      </c>
    </row>
    <row r="362" customFormat="false" ht="15" hidden="false" customHeight="false" outlineLevel="0" collapsed="false">
      <c r="A362" s="18"/>
      <c r="B362" s="9" t="s">
        <v>18</v>
      </c>
      <c r="C362" s="19" t="n">
        <v>564</v>
      </c>
      <c r="D362" s="19" t="n">
        <v>176</v>
      </c>
      <c r="E362" s="19" t="n">
        <v>740</v>
      </c>
    </row>
    <row r="363" customFormat="false" ht="15" hidden="false" customHeight="false" outlineLevel="0" collapsed="false">
      <c r="A363" s="18"/>
      <c r="B363" s="9" t="s">
        <v>8</v>
      </c>
      <c r="C363" s="19" t="n">
        <v>2690</v>
      </c>
      <c r="D363" s="19" t="n">
        <v>1387</v>
      </c>
      <c r="E363" s="19" t="n">
        <v>4077</v>
      </c>
    </row>
    <row r="364" customFormat="false" ht="15" hidden="false" customHeight="true" outlineLevel="0" collapsed="false">
      <c r="A364" s="18" t="s">
        <v>49</v>
      </c>
      <c r="B364" s="9" t="s">
        <v>10</v>
      </c>
      <c r="C364" s="19" t="n">
        <v>291</v>
      </c>
      <c r="D364" s="19" t="n">
        <v>81</v>
      </c>
      <c r="E364" s="19" t="n">
        <v>372</v>
      </c>
    </row>
    <row r="365" customFormat="false" ht="15" hidden="false" customHeight="false" outlineLevel="0" collapsed="false">
      <c r="A365" s="18"/>
      <c r="B365" s="9" t="s">
        <v>14</v>
      </c>
      <c r="C365" s="19" t="n">
        <v>335</v>
      </c>
      <c r="D365" s="19" t="n">
        <v>53</v>
      </c>
      <c r="E365" s="19" t="n">
        <v>388</v>
      </c>
    </row>
    <row r="366" customFormat="false" ht="15" hidden="false" customHeight="false" outlineLevel="0" collapsed="false">
      <c r="A366" s="18"/>
      <c r="B366" s="9" t="s">
        <v>15</v>
      </c>
      <c r="C366" s="19" t="n">
        <v>305</v>
      </c>
      <c r="D366" s="19" t="n">
        <v>63</v>
      </c>
      <c r="E366" s="19" t="n">
        <v>368</v>
      </c>
    </row>
    <row r="367" customFormat="false" ht="15" hidden="false" customHeight="false" outlineLevel="0" collapsed="false">
      <c r="A367" s="18"/>
      <c r="B367" s="9" t="s">
        <v>17</v>
      </c>
      <c r="C367" s="19" t="n">
        <v>308</v>
      </c>
      <c r="D367" s="19" t="n">
        <v>57</v>
      </c>
      <c r="E367" s="19" t="n">
        <v>365</v>
      </c>
    </row>
    <row r="368" customFormat="false" ht="15" hidden="false" customHeight="false" outlineLevel="0" collapsed="false">
      <c r="A368" s="18"/>
      <c r="B368" s="9" t="s">
        <v>18</v>
      </c>
      <c r="C368" s="19" t="n">
        <v>320</v>
      </c>
      <c r="D368" s="19" t="n">
        <v>52</v>
      </c>
      <c r="E368" s="19" t="n">
        <v>372</v>
      </c>
    </row>
    <row r="369" customFormat="false" ht="15" hidden="false" customHeight="false" outlineLevel="0" collapsed="false">
      <c r="A369" s="18"/>
      <c r="B369" s="9" t="s">
        <v>8</v>
      </c>
      <c r="C369" s="19" t="n">
        <v>1559</v>
      </c>
      <c r="D369" s="19" t="n">
        <v>306</v>
      </c>
      <c r="E369" s="19" t="n">
        <v>1865</v>
      </c>
    </row>
    <row r="370" customFormat="false" ht="15" hidden="false" customHeight="true" outlineLevel="0" collapsed="false">
      <c r="A370" s="18" t="s">
        <v>50</v>
      </c>
      <c r="B370" s="9" t="s">
        <v>10</v>
      </c>
      <c r="C370" s="19" t="n">
        <v>330</v>
      </c>
      <c r="D370" s="19" t="n">
        <v>26</v>
      </c>
      <c r="E370" s="19" t="n">
        <v>356</v>
      </c>
    </row>
    <row r="371" customFormat="false" ht="15" hidden="false" customHeight="false" outlineLevel="0" collapsed="false">
      <c r="A371" s="18"/>
      <c r="B371" s="9" t="s">
        <v>14</v>
      </c>
      <c r="C371" s="19" t="n">
        <v>341</v>
      </c>
      <c r="D371" s="19" t="n">
        <v>25</v>
      </c>
      <c r="E371" s="19" t="n">
        <v>366</v>
      </c>
    </row>
    <row r="372" customFormat="false" ht="15" hidden="false" customHeight="false" outlineLevel="0" collapsed="false">
      <c r="A372" s="18"/>
      <c r="B372" s="9" t="s">
        <v>15</v>
      </c>
      <c r="C372" s="19" t="n">
        <v>386</v>
      </c>
      <c r="D372" s="19" t="n">
        <v>26</v>
      </c>
      <c r="E372" s="19" t="n">
        <v>412</v>
      </c>
    </row>
    <row r="373" customFormat="false" ht="15" hidden="false" customHeight="false" outlineLevel="0" collapsed="false">
      <c r="A373" s="18"/>
      <c r="B373" s="9" t="s">
        <v>17</v>
      </c>
      <c r="C373" s="19" t="n">
        <v>360</v>
      </c>
      <c r="D373" s="19" t="n">
        <v>28</v>
      </c>
      <c r="E373" s="19" t="n">
        <v>388</v>
      </c>
    </row>
    <row r="374" customFormat="false" ht="15" hidden="false" customHeight="false" outlineLevel="0" collapsed="false">
      <c r="A374" s="18"/>
      <c r="B374" s="9" t="s">
        <v>18</v>
      </c>
      <c r="C374" s="19" t="n">
        <v>361</v>
      </c>
      <c r="D374" s="19" t="n">
        <v>33</v>
      </c>
      <c r="E374" s="19" t="n">
        <v>394</v>
      </c>
    </row>
    <row r="375" customFormat="false" ht="15" hidden="false" customHeight="false" outlineLevel="0" collapsed="false">
      <c r="A375" s="18"/>
      <c r="B375" s="9" t="s">
        <v>8</v>
      </c>
      <c r="C375" s="19" t="n">
        <v>1778</v>
      </c>
      <c r="D375" s="19" t="n">
        <v>138</v>
      </c>
      <c r="E375" s="19" t="n">
        <v>1916</v>
      </c>
    </row>
    <row r="376" customFormat="false" ht="15" hidden="false" customHeight="true" outlineLevel="0" collapsed="false">
      <c r="A376" s="18" t="s">
        <v>51</v>
      </c>
      <c r="B376" s="9" t="s">
        <v>10</v>
      </c>
      <c r="C376" s="19" t="n">
        <v>2170</v>
      </c>
      <c r="D376" s="19" t="n">
        <v>169</v>
      </c>
      <c r="E376" s="19" t="n">
        <v>2339</v>
      </c>
    </row>
    <row r="377" customFormat="false" ht="15" hidden="false" customHeight="false" outlineLevel="0" collapsed="false">
      <c r="A377" s="18"/>
      <c r="B377" s="9" t="s">
        <v>14</v>
      </c>
      <c r="C377" s="19" t="n">
        <v>2259</v>
      </c>
      <c r="D377" s="19" t="n">
        <v>133</v>
      </c>
      <c r="E377" s="19" t="n">
        <v>2392</v>
      </c>
    </row>
    <row r="378" customFormat="false" ht="15" hidden="false" customHeight="false" outlineLevel="0" collapsed="false">
      <c r="A378" s="18"/>
      <c r="B378" s="9" t="s">
        <v>15</v>
      </c>
      <c r="C378" s="19" t="n">
        <v>2127</v>
      </c>
      <c r="D378" s="19" t="n">
        <v>103</v>
      </c>
      <c r="E378" s="19" t="n">
        <v>2230</v>
      </c>
    </row>
    <row r="379" customFormat="false" ht="15" hidden="false" customHeight="false" outlineLevel="0" collapsed="false">
      <c r="A379" s="18"/>
      <c r="B379" s="9" t="s">
        <v>17</v>
      </c>
      <c r="C379" s="19" t="n">
        <v>2066</v>
      </c>
      <c r="D379" s="19" t="n">
        <v>96</v>
      </c>
      <c r="E379" s="19" t="n">
        <v>2162</v>
      </c>
    </row>
    <row r="380" customFormat="false" ht="15" hidden="false" customHeight="false" outlineLevel="0" collapsed="false">
      <c r="A380" s="18"/>
      <c r="B380" s="9" t="s">
        <v>18</v>
      </c>
      <c r="C380" s="19" t="n">
        <v>1815</v>
      </c>
      <c r="D380" s="19" t="n">
        <v>43</v>
      </c>
      <c r="E380" s="19" t="n">
        <v>1858</v>
      </c>
    </row>
    <row r="381" customFormat="false" ht="15" hidden="false" customHeight="false" outlineLevel="0" collapsed="false">
      <c r="A381" s="18"/>
      <c r="B381" s="9" t="s">
        <v>8</v>
      </c>
      <c r="C381" s="19" t="n">
        <v>10437</v>
      </c>
      <c r="D381" s="19" t="n">
        <v>544</v>
      </c>
      <c r="E381" s="19" t="n">
        <v>10981</v>
      </c>
    </row>
    <row r="382" customFormat="false" ht="15" hidden="false" customHeight="true" outlineLevel="0" collapsed="false">
      <c r="A382" s="18" t="s">
        <v>52</v>
      </c>
      <c r="B382" s="9" t="s">
        <v>10</v>
      </c>
      <c r="C382" s="19" t="n">
        <v>387</v>
      </c>
      <c r="D382" s="19" t="n">
        <v>392</v>
      </c>
      <c r="E382" s="19" t="n">
        <v>779</v>
      </c>
    </row>
    <row r="383" customFormat="false" ht="15" hidden="false" customHeight="false" outlineLevel="0" collapsed="false">
      <c r="A383" s="18"/>
      <c r="B383" s="9" t="s">
        <v>14</v>
      </c>
      <c r="C383" s="19" t="n">
        <v>404</v>
      </c>
      <c r="D383" s="19" t="n">
        <v>314</v>
      </c>
      <c r="E383" s="19" t="n">
        <v>718</v>
      </c>
    </row>
    <row r="384" customFormat="false" ht="15" hidden="false" customHeight="false" outlineLevel="0" collapsed="false">
      <c r="A384" s="18"/>
      <c r="B384" s="9" t="s">
        <v>15</v>
      </c>
      <c r="C384" s="19" t="n">
        <v>455</v>
      </c>
      <c r="D384" s="19" t="n">
        <v>276</v>
      </c>
      <c r="E384" s="19" t="n">
        <v>731</v>
      </c>
    </row>
    <row r="385" customFormat="false" ht="15" hidden="false" customHeight="false" outlineLevel="0" collapsed="false">
      <c r="A385" s="18"/>
      <c r="B385" s="9" t="s">
        <v>17</v>
      </c>
      <c r="C385" s="19" t="n">
        <v>512</v>
      </c>
      <c r="D385" s="19" t="n">
        <v>212</v>
      </c>
      <c r="E385" s="19" t="n">
        <v>724</v>
      </c>
    </row>
    <row r="386" customFormat="false" ht="15" hidden="false" customHeight="false" outlineLevel="0" collapsed="false">
      <c r="A386" s="18"/>
      <c r="B386" s="9" t="s">
        <v>18</v>
      </c>
      <c r="C386" s="19" t="n">
        <v>565</v>
      </c>
      <c r="D386" s="19" t="n">
        <v>143</v>
      </c>
      <c r="E386" s="19" t="n">
        <v>708</v>
      </c>
    </row>
    <row r="387" customFormat="false" ht="15" hidden="false" customHeight="false" outlineLevel="0" collapsed="false">
      <c r="A387" s="18"/>
      <c r="B387" s="9" t="s">
        <v>8</v>
      </c>
      <c r="C387" s="19" t="n">
        <v>2323</v>
      </c>
      <c r="D387" s="19" t="n">
        <v>1337</v>
      </c>
      <c r="E387" s="19" t="n">
        <v>3660</v>
      </c>
    </row>
    <row r="388" customFormat="false" ht="15" hidden="false" customHeight="true" outlineLevel="0" collapsed="false">
      <c r="A388" s="18" t="s">
        <v>53</v>
      </c>
      <c r="B388" s="9" t="s">
        <v>10</v>
      </c>
      <c r="C388" s="19" t="n">
        <v>467</v>
      </c>
      <c r="D388" s="19" t="n">
        <v>79</v>
      </c>
      <c r="E388" s="19" t="n">
        <v>546</v>
      </c>
    </row>
    <row r="389" customFormat="false" ht="15" hidden="false" customHeight="false" outlineLevel="0" collapsed="false">
      <c r="A389" s="18"/>
      <c r="B389" s="9" t="s">
        <v>14</v>
      </c>
      <c r="C389" s="19" t="n">
        <v>469</v>
      </c>
      <c r="D389" s="19" t="n">
        <v>58</v>
      </c>
      <c r="E389" s="19" t="n">
        <v>527</v>
      </c>
    </row>
    <row r="390" customFormat="false" ht="15" hidden="false" customHeight="false" outlineLevel="0" collapsed="false">
      <c r="A390" s="18"/>
      <c r="B390" s="9" t="s">
        <v>15</v>
      </c>
      <c r="C390" s="19" t="n">
        <v>452</v>
      </c>
      <c r="D390" s="19" t="n">
        <v>64</v>
      </c>
      <c r="E390" s="19" t="n">
        <v>516</v>
      </c>
    </row>
    <row r="391" customFormat="false" ht="15" hidden="false" customHeight="false" outlineLevel="0" collapsed="false">
      <c r="A391" s="18"/>
      <c r="B391" s="9" t="s">
        <v>17</v>
      </c>
      <c r="C391" s="19" t="n">
        <v>444</v>
      </c>
      <c r="D391" s="19" t="n">
        <v>58</v>
      </c>
      <c r="E391" s="19" t="n">
        <v>502</v>
      </c>
    </row>
    <row r="392" customFormat="false" ht="15" hidden="false" customHeight="false" outlineLevel="0" collapsed="false">
      <c r="A392" s="18"/>
      <c r="B392" s="9" t="s">
        <v>18</v>
      </c>
      <c r="C392" s="19" t="n">
        <v>494</v>
      </c>
      <c r="D392" s="19" t="n">
        <v>53</v>
      </c>
      <c r="E392" s="19" t="n">
        <v>547</v>
      </c>
    </row>
    <row r="393" customFormat="false" ht="15" hidden="false" customHeight="false" outlineLevel="0" collapsed="false">
      <c r="A393" s="18"/>
      <c r="B393" s="9" t="s">
        <v>8</v>
      </c>
      <c r="C393" s="19" t="n">
        <v>2326</v>
      </c>
      <c r="D393" s="19" t="n">
        <v>312</v>
      </c>
      <c r="E393" s="19" t="n">
        <v>2638</v>
      </c>
    </row>
    <row r="394" customFormat="false" ht="15" hidden="false" customHeight="true" outlineLevel="0" collapsed="false">
      <c r="A394" s="18" t="s">
        <v>8</v>
      </c>
      <c r="B394" s="9" t="s">
        <v>10</v>
      </c>
      <c r="C394" s="19" t="n">
        <v>10161</v>
      </c>
      <c r="D394" s="19" t="n">
        <v>3880</v>
      </c>
      <c r="E394" s="19" t="n">
        <v>14041</v>
      </c>
    </row>
    <row r="395" customFormat="false" ht="15" hidden="false" customHeight="false" outlineLevel="0" collapsed="false">
      <c r="A395" s="18"/>
      <c r="B395" s="9" t="s">
        <v>14</v>
      </c>
      <c r="C395" s="19" t="n">
        <v>10767</v>
      </c>
      <c r="D395" s="19" t="n">
        <v>2999</v>
      </c>
      <c r="E395" s="19" t="n">
        <v>13766</v>
      </c>
    </row>
    <row r="396" customFormat="false" ht="15" hidden="false" customHeight="false" outlineLevel="0" collapsed="false">
      <c r="A396" s="18"/>
      <c r="B396" s="9" t="s">
        <v>15</v>
      </c>
      <c r="C396" s="19" t="n">
        <v>10709</v>
      </c>
      <c r="D396" s="19" t="n">
        <v>2658</v>
      </c>
      <c r="E396" s="19" t="n">
        <v>13367</v>
      </c>
    </row>
    <row r="397" customFormat="false" ht="15" hidden="false" customHeight="false" outlineLevel="0" collapsed="false">
      <c r="A397" s="18"/>
      <c r="B397" s="9" t="s">
        <v>17</v>
      </c>
      <c r="C397" s="19" t="n">
        <v>10900</v>
      </c>
      <c r="D397" s="19" t="n">
        <v>2118</v>
      </c>
      <c r="E397" s="19" t="n">
        <v>13018</v>
      </c>
    </row>
    <row r="398" customFormat="false" ht="15" hidden="false" customHeight="false" outlineLevel="0" collapsed="false">
      <c r="A398" s="18"/>
      <c r="B398" s="9" t="s">
        <v>18</v>
      </c>
      <c r="C398" s="19" t="n">
        <v>10985</v>
      </c>
      <c r="D398" s="19" t="n">
        <v>1548</v>
      </c>
      <c r="E398" s="19" t="n">
        <v>12533</v>
      </c>
    </row>
    <row r="399" customFormat="false" ht="15" hidden="false" customHeight="false" outlineLevel="0" collapsed="false">
      <c r="A399" s="18"/>
      <c r="B399" s="9" t="s">
        <v>8</v>
      </c>
      <c r="C399" s="19" t="n">
        <v>53522</v>
      </c>
      <c r="D399" s="19" t="n">
        <v>13203</v>
      </c>
      <c r="E399" s="19" t="n">
        <v>66725</v>
      </c>
    </row>
    <row r="400" customFormat="false" ht="46.5" hidden="false" customHeight="true" outlineLevel="0" collapsed="false">
      <c r="A400" s="12" t="s">
        <v>54</v>
      </c>
      <c r="B400" s="12"/>
      <c r="C400" s="12"/>
      <c r="D400" s="12"/>
      <c r="E400" s="12"/>
      <c r="F400" s="12"/>
    </row>
    <row r="401" customFormat="false" ht="51.75" hidden="false" customHeight="true" outlineLevel="0" collapsed="false">
      <c r="A401" s="13" t="s">
        <v>35</v>
      </c>
      <c r="B401" s="13"/>
      <c r="C401" s="13"/>
      <c r="D401" s="13"/>
      <c r="E401" s="13"/>
      <c r="F401" s="13"/>
    </row>
    <row r="402" customFormat="false" ht="15" hidden="false" customHeight="false" outlineLevel="0" collapsed="false">
      <c r="A402" s="14" t="s">
        <v>36</v>
      </c>
      <c r="B402" s="15"/>
      <c r="C402" s="15"/>
      <c r="D402" s="15"/>
      <c r="E402" s="15"/>
      <c r="F402" s="16"/>
    </row>
  </sheetData>
  <mergeCells count="143">
    <mergeCell ref="A2:F2"/>
    <mergeCell ref="A4:A5"/>
    <mergeCell ref="B4:B5"/>
    <mergeCell ref="C4:C5"/>
    <mergeCell ref="D4:F4"/>
    <mergeCell ref="A6:A23"/>
    <mergeCell ref="B6:B8"/>
    <mergeCell ref="B9:B11"/>
    <mergeCell ref="B12:B14"/>
    <mergeCell ref="B15:B17"/>
    <mergeCell ref="B18:B20"/>
    <mergeCell ref="B21:B23"/>
    <mergeCell ref="A24:A41"/>
    <mergeCell ref="B24:B26"/>
    <mergeCell ref="B27:B29"/>
    <mergeCell ref="B30:B32"/>
    <mergeCell ref="B33:B35"/>
    <mergeCell ref="B36:B38"/>
    <mergeCell ref="B39:B41"/>
    <mergeCell ref="A42:A59"/>
    <mergeCell ref="B42:B44"/>
    <mergeCell ref="B45:B47"/>
    <mergeCell ref="B48:B50"/>
    <mergeCell ref="B51:B53"/>
    <mergeCell ref="B54:B56"/>
    <mergeCell ref="B57:B59"/>
    <mergeCell ref="A60:A77"/>
    <mergeCell ref="B60:B62"/>
    <mergeCell ref="B63:B65"/>
    <mergeCell ref="B66:B68"/>
    <mergeCell ref="B69:B71"/>
    <mergeCell ref="B72:B74"/>
    <mergeCell ref="B75:B77"/>
    <mergeCell ref="A78:A95"/>
    <mergeCell ref="B78:B80"/>
    <mergeCell ref="B81:B83"/>
    <mergeCell ref="B84:B86"/>
    <mergeCell ref="B87:B89"/>
    <mergeCell ref="B90:B92"/>
    <mergeCell ref="B93:B95"/>
    <mergeCell ref="A96:A113"/>
    <mergeCell ref="B96:B98"/>
    <mergeCell ref="B99:B101"/>
    <mergeCell ref="B102:B104"/>
    <mergeCell ref="B105:B107"/>
    <mergeCell ref="B108:B110"/>
    <mergeCell ref="B111:B113"/>
    <mergeCell ref="A114:A131"/>
    <mergeCell ref="B114:B116"/>
    <mergeCell ref="B117:B119"/>
    <mergeCell ref="B120:B122"/>
    <mergeCell ref="B123:B125"/>
    <mergeCell ref="B126:B128"/>
    <mergeCell ref="B129:B131"/>
    <mergeCell ref="A132:A149"/>
    <mergeCell ref="B132:B134"/>
    <mergeCell ref="B135:B137"/>
    <mergeCell ref="B138:B140"/>
    <mergeCell ref="B141:B143"/>
    <mergeCell ref="B144:B146"/>
    <mergeCell ref="B147:B149"/>
    <mergeCell ref="A150:A167"/>
    <mergeCell ref="B150:B152"/>
    <mergeCell ref="B153:B155"/>
    <mergeCell ref="B156:B158"/>
    <mergeCell ref="B159:B161"/>
    <mergeCell ref="B162:B164"/>
    <mergeCell ref="B165:B167"/>
    <mergeCell ref="A168:A185"/>
    <mergeCell ref="B168:B170"/>
    <mergeCell ref="B171:B173"/>
    <mergeCell ref="B174:B176"/>
    <mergeCell ref="B177:B179"/>
    <mergeCell ref="B180:B182"/>
    <mergeCell ref="B183:B185"/>
    <mergeCell ref="A186:A203"/>
    <mergeCell ref="B186:B188"/>
    <mergeCell ref="B189:B191"/>
    <mergeCell ref="B192:B194"/>
    <mergeCell ref="B195:B197"/>
    <mergeCell ref="B198:B200"/>
    <mergeCell ref="B201:B203"/>
    <mergeCell ref="A204:A221"/>
    <mergeCell ref="B204:B206"/>
    <mergeCell ref="B207:B209"/>
    <mergeCell ref="B210:B212"/>
    <mergeCell ref="B213:B215"/>
    <mergeCell ref="B216:B218"/>
    <mergeCell ref="B219:B221"/>
    <mergeCell ref="A222:A239"/>
    <mergeCell ref="B222:B224"/>
    <mergeCell ref="B225:B227"/>
    <mergeCell ref="B228:B230"/>
    <mergeCell ref="B231:B233"/>
    <mergeCell ref="B234:B236"/>
    <mergeCell ref="B237:B239"/>
    <mergeCell ref="A240:A257"/>
    <mergeCell ref="B240:B242"/>
    <mergeCell ref="B243:B245"/>
    <mergeCell ref="B246:B248"/>
    <mergeCell ref="B249:B251"/>
    <mergeCell ref="B252:B254"/>
    <mergeCell ref="B255:B257"/>
    <mergeCell ref="A258:A275"/>
    <mergeCell ref="B258:B260"/>
    <mergeCell ref="B261:B263"/>
    <mergeCell ref="B264:B266"/>
    <mergeCell ref="B267:B269"/>
    <mergeCell ref="B270:B272"/>
    <mergeCell ref="B273:B275"/>
    <mergeCell ref="A276:A293"/>
    <mergeCell ref="B276:B278"/>
    <mergeCell ref="B279:B281"/>
    <mergeCell ref="B282:B284"/>
    <mergeCell ref="B285:B287"/>
    <mergeCell ref="B288:B290"/>
    <mergeCell ref="B291:B293"/>
    <mergeCell ref="A294:E294"/>
    <mergeCell ref="A295:F295"/>
    <mergeCell ref="A296:F296"/>
    <mergeCell ref="A299:F299"/>
    <mergeCell ref="A300:F300"/>
    <mergeCell ref="A302:A303"/>
    <mergeCell ref="B302:B303"/>
    <mergeCell ref="C302:E302"/>
    <mergeCell ref="A304:A309"/>
    <mergeCell ref="A310:A315"/>
    <mergeCell ref="A316:A321"/>
    <mergeCell ref="A322:A327"/>
    <mergeCell ref="A328:A333"/>
    <mergeCell ref="A334:A339"/>
    <mergeCell ref="A340:A345"/>
    <mergeCell ref="A346:A351"/>
    <mergeCell ref="A352:A357"/>
    <mergeCell ref="A358:A363"/>
    <mergeCell ref="A364:A369"/>
    <mergeCell ref="A370:A375"/>
    <mergeCell ref="A376:A381"/>
    <mergeCell ref="A382:A387"/>
    <mergeCell ref="A388:A393"/>
    <mergeCell ref="A394:A399"/>
    <mergeCell ref="A400:F400"/>
    <mergeCell ref="A401:F401"/>
  </mergeCells>
  <conditionalFormatting sqref="C304:E399">
    <cfRule type="cellIs" priority="2" operator="lessThan" aboveAverage="0" equalAverage="0" bottom="0" percent="0" rank="0" text="" dxfId="0">
      <formula>5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5:29:37Z</dcterms:created>
  <dc:creator>Ana María Véliz Toledo;sfariash</dc:creator>
  <dc:description/>
  <dc:language>en-US</dc:language>
  <cp:lastModifiedBy>Alejandra Abatte</cp:lastModifiedBy>
  <cp:lastPrinted>2015-04-23T18:37:29Z</cp:lastPrinted>
  <dcterms:modified xsi:type="dcterms:W3CDTF">2015-12-23T18:47:34Z</dcterms:modified>
  <cp:revision>0</cp:revision>
  <dc:subject/>
  <dc:title/>
</cp:coreProperties>
</file>